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1 sumos patvirtintos cia sum" sheetId="1" state="visible" r:id="rId2"/>
    <sheet name="6000470" sheetId="2" state="visible" r:id="rId3"/>
    <sheet name="MMA" sheetId="3" state="visible" r:id="rId4"/>
    <sheet name="6000460" sheetId="4" state="visible" r:id="rId5"/>
    <sheet name="6000110" sheetId="5" state="visible" r:id="rId6"/>
    <sheet name="6000092" sheetId="6" state="visible" r:id="rId7"/>
    <sheet name="pspc003" sheetId="7" state="visible" r:id="rId8"/>
  </sheets>
  <definedNames>
    <definedName function="false" hidden="false" localSheetId="0" name="_xlnm.Print_Titles" vbProcedure="false">'B-11 sumos patvirtintos cia sum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79</xdr:colOff>
                <xdr:row>27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22</xdr:rowOff>
              </xdr:from>
              <xdr:to>
                <xdr:col>2</xdr:col>
                <xdr:colOff>79</xdr:colOff>
                <xdr:row>29</xdr:row>
                <xdr:rowOff>3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0</xdr:rowOff>
              </xdr:from>
              <xdr:to>
                <xdr:col>2</xdr:col>
                <xdr:colOff>79</xdr:colOff>
                <xdr:row>41</xdr:row>
                <xdr:rowOff>29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79</xdr:colOff>
                <xdr:row>44</xdr:row>
                <xdr:rowOff>3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0</xdr:rowOff>
              </xdr:from>
              <xdr:to>
                <xdr:col>2</xdr:col>
                <xdr:colOff>79</xdr:colOff>
                <xdr:row>56</xdr:row>
                <xdr:rowOff>29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14</xdr:rowOff>
              </xdr:from>
              <xdr:to>
                <xdr:col>2</xdr:col>
                <xdr:colOff>79</xdr:colOff>
                <xdr:row>60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25</xdr:rowOff>
              </xdr:from>
              <xdr:to>
                <xdr:col>2</xdr:col>
                <xdr:colOff>79</xdr:colOff>
                <xdr:row>28</xdr:row>
                <xdr:rowOff>2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6</xdr:rowOff>
              </xdr:from>
              <xdr:to>
                <xdr:col>2</xdr:col>
                <xdr:colOff>79</xdr:colOff>
                <xdr:row>32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25</xdr:rowOff>
              </xdr:from>
              <xdr:to>
                <xdr:col>2</xdr:col>
                <xdr:colOff>79</xdr:colOff>
                <xdr:row>44</xdr:row>
                <xdr:rowOff>9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26</xdr:rowOff>
              </xdr:from>
              <xdr:to>
                <xdr:col>2</xdr:col>
                <xdr:colOff>79</xdr:colOff>
                <xdr:row>4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25</xdr:rowOff>
              </xdr:from>
              <xdr:to>
                <xdr:col>2</xdr:col>
                <xdr:colOff>79</xdr:colOff>
                <xdr:row>58</xdr:row>
                <xdr:rowOff>2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26</xdr:rowOff>
              </xdr:from>
              <xdr:to>
                <xdr:col>2</xdr:col>
                <xdr:colOff>79</xdr:colOff>
                <xdr:row>63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25</xdr:rowOff>
              </xdr:from>
              <xdr:to>
                <xdr:col>2</xdr:col>
                <xdr:colOff>79</xdr:colOff>
                <xdr:row>28</xdr:row>
                <xdr:rowOff>2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6</xdr:rowOff>
              </xdr:from>
              <xdr:to>
                <xdr:col>2</xdr:col>
                <xdr:colOff>79</xdr:colOff>
                <xdr:row>32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25</xdr:rowOff>
              </xdr:from>
              <xdr:to>
                <xdr:col>2</xdr:col>
                <xdr:colOff>79</xdr:colOff>
                <xdr:row>44</xdr:row>
                <xdr:rowOff>9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26</xdr:rowOff>
              </xdr:from>
              <xdr:to>
                <xdr:col>2</xdr:col>
                <xdr:colOff>79</xdr:colOff>
                <xdr:row>4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25</xdr:rowOff>
              </xdr:from>
              <xdr:to>
                <xdr:col>2</xdr:col>
                <xdr:colOff>79</xdr:colOff>
                <xdr:row>58</xdr:row>
                <xdr:rowOff>2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26</xdr:rowOff>
              </xdr:from>
              <xdr:to>
                <xdr:col>2</xdr:col>
                <xdr:colOff>79</xdr:colOff>
                <xdr:row>63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25</xdr:rowOff>
              </xdr:from>
              <xdr:to>
                <xdr:col>2</xdr:col>
                <xdr:colOff>79</xdr:colOff>
                <xdr:row>28</xdr:row>
                <xdr:rowOff>2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6</xdr:rowOff>
              </xdr:from>
              <xdr:to>
                <xdr:col>2</xdr:col>
                <xdr:colOff>79</xdr:colOff>
                <xdr:row>32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25</xdr:rowOff>
              </xdr:from>
              <xdr:to>
                <xdr:col>2</xdr:col>
                <xdr:colOff>79</xdr:colOff>
                <xdr:row>44</xdr:row>
                <xdr:rowOff>9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26</xdr:rowOff>
              </xdr:from>
              <xdr:to>
                <xdr:col>2</xdr:col>
                <xdr:colOff>79</xdr:colOff>
                <xdr:row>4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25</xdr:rowOff>
              </xdr:from>
              <xdr:to>
                <xdr:col>2</xdr:col>
                <xdr:colOff>79</xdr:colOff>
                <xdr:row>58</xdr:row>
                <xdr:rowOff>2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26</xdr:rowOff>
              </xdr:from>
              <xdr:to>
                <xdr:col>2</xdr:col>
                <xdr:colOff>79</xdr:colOff>
                <xdr:row>63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25</xdr:rowOff>
              </xdr:from>
              <xdr:to>
                <xdr:col>2</xdr:col>
                <xdr:colOff>79</xdr:colOff>
                <xdr:row>28</xdr:row>
                <xdr:rowOff>2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26</xdr:rowOff>
              </xdr:from>
              <xdr:to>
                <xdr:col>2</xdr:col>
                <xdr:colOff>79</xdr:colOff>
                <xdr:row>33</xdr:row>
                <xdr:rowOff>29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20</xdr:rowOff>
              </xdr:from>
              <xdr:to>
                <xdr:col>2</xdr:col>
                <xdr:colOff>79</xdr:colOff>
                <xdr:row>44</xdr:row>
                <xdr:rowOff>3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26</xdr:rowOff>
              </xdr:from>
              <xdr:to>
                <xdr:col>2</xdr:col>
                <xdr:colOff>79</xdr:colOff>
                <xdr:row>48</xdr:row>
                <xdr:rowOff>29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23</xdr:rowOff>
              </xdr:from>
              <xdr:to>
                <xdr:col>2</xdr:col>
                <xdr:colOff>79</xdr:colOff>
                <xdr:row>59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7</xdr:rowOff>
              </xdr:from>
              <xdr:to>
                <xdr:col>2</xdr:col>
                <xdr:colOff>79</xdr:colOff>
                <xdr:row>64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25</xdr:rowOff>
              </xdr:from>
              <xdr:to>
                <xdr:col>2</xdr:col>
                <xdr:colOff>79</xdr:colOff>
                <xdr:row>28</xdr:row>
                <xdr:rowOff>2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6</xdr:rowOff>
              </xdr:from>
              <xdr:to>
                <xdr:col>2</xdr:col>
                <xdr:colOff>79</xdr:colOff>
                <xdr:row>31</xdr:row>
                <xdr:rowOff>2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20</xdr:rowOff>
              </xdr:from>
              <xdr:to>
                <xdr:col>2</xdr:col>
                <xdr:colOff>79</xdr:colOff>
                <xdr:row>44</xdr:row>
                <xdr:rowOff>3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26</xdr:rowOff>
              </xdr:from>
              <xdr:to>
                <xdr:col>2</xdr:col>
                <xdr:colOff>79</xdr:colOff>
                <xdr:row>48</xdr:row>
                <xdr:rowOff>29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23</xdr:rowOff>
              </xdr:from>
              <xdr:to>
                <xdr:col>2</xdr:col>
                <xdr:colOff>79</xdr:colOff>
                <xdr:row>59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7</xdr:rowOff>
              </xdr:from>
              <xdr:to>
                <xdr:col>2</xdr:col>
                <xdr:colOff>79</xdr:colOff>
                <xdr:row>64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25</xdr:rowOff>
              </xdr:from>
              <xdr:to>
                <xdr:col>2</xdr:col>
                <xdr:colOff>79</xdr:colOff>
                <xdr:row>28</xdr:row>
                <xdr:rowOff>2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6</xdr:rowOff>
              </xdr:from>
              <xdr:to>
                <xdr:col>2</xdr:col>
                <xdr:colOff>79</xdr:colOff>
                <xdr:row>32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 ir savu namu sla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25</xdr:rowOff>
              </xdr:from>
              <xdr:to>
                <xdr:col>2</xdr:col>
                <xdr:colOff>79</xdr:colOff>
                <xdr:row>44</xdr:row>
                <xdr:rowOff>9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26</xdr:rowOff>
              </xdr:from>
              <xdr:to>
                <xdr:col>2</xdr:col>
                <xdr:colOff>79</xdr:colOff>
                <xdr:row>4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25</xdr:rowOff>
              </xdr:from>
              <xdr:to>
                <xdr:col>2</xdr:col>
                <xdr:colOff>79</xdr:colOff>
                <xdr:row>58</xdr:row>
                <xdr:rowOff>2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26</xdr:rowOff>
              </xdr:from>
              <xdr:to>
                <xdr:col>2</xdr:col>
                <xdr:colOff>79</xdr:colOff>
                <xdr:row>63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oefic planuojamas, o planuose imamas vidutinis, imamas is planavimo kur biudzetas, pusmeciui dalinti per p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4</xdr:col>
                <xdr:colOff>79</xdr:colOff>
                <xdr:row>2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4" uniqueCount="67">
  <si>
    <t xml:space="preserve"> </t>
  </si>
  <si>
    <t xml:space="preserve">Forma B-11 patvirtinta Lietuvos Respublikos finansų ministro 2011 m. birželio 30 d. įsakymu  Nr. 1K-230</t>
  </si>
  <si>
    <t xml:space="preserve">(Lietuvos Respublikos finansų ministro 2012 m. balandžio 17 d. įsakymo Nr. 1K-148 redakcija)</t>
  </si>
  <si>
    <t xml:space="preserve">Vilniaus miesto socialinės paramos centras</t>
  </si>
  <si>
    <t xml:space="preserve">(dokumento sudarytojo (įstaigos) pavadinimas)</t>
  </si>
  <si>
    <t xml:space="preserve">INFORMACIJA APIE IŠLAIDŲ DARBUOTOJŲ, IŠLAIKOMŲ IŠ BIUDŽETO, KURIŲ TARNYBINIS ATLYGINIMAS NUSTATOMAS PAGAL LIETUVOS RESPUBLIKOS VYRIAUSYBĖS 1993 M. LIEPOS 8 D. NUTARIMĄ NR. 511, DARBO UŽMOKESČIUI VYKDYMĄ</t>
  </si>
  <si>
    <t xml:space="preserve">2016 M. GRUODŽIO 31 D.  </t>
  </si>
  <si>
    <t xml:space="preserve">(metinė)</t>
  </si>
  <si>
    <t xml:space="preserve">2017-01-06 Nr. 2 </t>
  </si>
  <si>
    <t xml:space="preserve">(data ir numeris)</t>
  </si>
  <si>
    <t xml:space="preserve">Kauno g. 3/26, Vilnius</t>
  </si>
  <si>
    <t xml:space="preserve">(sudarymo vieta)</t>
  </si>
  <si>
    <t xml:space="preserve">(Asignavimų valdytojo) įstaigos pavadinimas:</t>
  </si>
  <si>
    <t xml:space="preserve">Socialinių reikalų ir sveikatos departamentas</t>
  </si>
  <si>
    <t xml:space="preserve">Ministerija</t>
  </si>
  <si>
    <t xml:space="preserve">Departamentas</t>
  </si>
  <si>
    <t xml:space="preserve">Biudžetinė </t>
  </si>
  <si>
    <t xml:space="preserve">(Kodas)</t>
  </si>
  <si>
    <t xml:space="preserve">įstaiga</t>
  </si>
  <si>
    <t xml:space="preserve">Pareigos</t>
  </si>
  <si>
    <t xml:space="preserve">Ataskaitinio laikotarpio patikslintas planas, Eurai</t>
  </si>
  <si>
    <t xml:space="preserve">Įvykdyta, Eurai</t>
  </si>
  <si>
    <t xml:space="preserve">Pareigybių skaičius (vnt.)</t>
  </si>
  <si>
    <t xml:space="preserve">tarnybiniam atlyginimui</t>
  </si>
  <si>
    <t xml:space="preserve">priedams</t>
  </si>
  <si>
    <t xml:space="preserve">priemokoms</t>
  </si>
  <si>
    <t xml:space="preserve">už darbą poilsio ir švenčių dienomis, naktinį bei viršvalandinį darbą ir budėjimą</t>
  </si>
  <si>
    <t xml:space="preserve">Iš viso</t>
  </si>
  <si>
    <t xml:space="preserve">skatinamosioms išmokoms</t>
  </si>
  <si>
    <t xml:space="preserve">kitoms išmokoms</t>
  </si>
  <si>
    <t xml:space="preserve">PAREIGYBIŲ GRUPĖ1 (Socialiniai darbuotojai)</t>
  </si>
  <si>
    <t xml:space="preserve">I. Įstaigų vadovai</t>
  </si>
  <si>
    <t xml:space="preserve">II. Vadovų pavaduotojai</t>
  </si>
  <si>
    <t xml:space="preserve">III. Skyrių, kitų padalinių vadovai</t>
  </si>
  <si>
    <t xml:space="preserve">IV. Vyriausieji buhalteriai ir vidaus audito tarnybų vadovai</t>
  </si>
  <si>
    <t xml:space="preserve">V. Specialistai (pedagoginės normos)</t>
  </si>
  <si>
    <t xml:space="preserve">iš jų gaunantys darbo užmokestį iš mokinio krepšelio lėšų</t>
  </si>
  <si>
    <t xml:space="preserve">x</t>
  </si>
  <si>
    <t xml:space="preserve">VI. Tarnautojai, išskyrus vadovus ir specialistus</t>
  </si>
  <si>
    <t xml:space="preserve">VII. Pagalbinis medicinos ir individualios priežiūros personalas</t>
  </si>
  <si>
    <t xml:space="preserve">VIII. Darbininkai</t>
  </si>
  <si>
    <t xml:space="preserve">IX. Darbininkai, gaunantys valandinį atlygį</t>
  </si>
  <si>
    <t xml:space="preserve">X. Valandinis atlygis už mokomuosius užsiėmimus</t>
  </si>
  <si>
    <t xml:space="preserve">XI. Darbo užmokestis pinigais iš viso (I+II+III+IV+V+VI+VII+VIII+IX+X)</t>
  </si>
  <si>
    <t xml:space="preserve">XII. Pajamos natūra</t>
  </si>
  <si>
    <t xml:space="preserve">IŠ VISO (XI+XII):</t>
  </si>
  <si>
    <t xml:space="preserve">PAREIGYBIŲ GRUPĖ1 (Sveikatos priežiūros specialistai)</t>
  </si>
  <si>
    <t xml:space="preserve">su savu namu slaugyt</t>
  </si>
  <si>
    <t xml:space="preserve">PAREIGYBIŲ GRUPĖ1 (Kiti darbuotojai)</t>
  </si>
  <si>
    <t xml:space="preserve">be laido</t>
  </si>
  <si>
    <t xml:space="preserve">Institucijų (įstaigų) skaičius, vnt.</t>
  </si>
  <si>
    <t xml:space="preserve">VISO (pagal visas pareigybių grupes):</t>
  </si>
  <si>
    <r>
      <rPr>
        <vertAlign val="superscript"/>
        <sz val="10"/>
        <rFont val="Times New Roman"/>
        <family val="1"/>
        <charset val="186"/>
      </rPr>
      <t xml:space="preserve">1 </t>
    </r>
    <r>
      <rPr>
        <sz val="10"/>
        <rFont val="Times New Roman"/>
        <family val="1"/>
        <charset val="186"/>
      </rPr>
      <t xml:space="preserve">pildoma pagal kiekvieną pareigybių grupę, nustatytą pagal Lietuvos Respublikos Vyriausybės 1993 m. liepos 8 d. nutarimo Nr. 511 "Dėl biudžetinių įstaigų ir prganizacijų darbuotojų darbo apmokėjimo tvarkos tobulinimo" 1 priede ir 4 priedą</t>
    </r>
  </si>
  <si>
    <t xml:space="preserve">Finansų skyriaus vedėja - vyr. buhalterė</t>
  </si>
  <si>
    <t xml:space="preserve">Diana Radzevičienė</t>
  </si>
  <si>
    <t xml:space="preserve">(atsakingo struktūrinio padalinio vadovo pareigų pavadinimas)</t>
  </si>
  <si>
    <t xml:space="preserve">(parašas)</t>
  </si>
  <si>
    <t xml:space="preserve">(vardas ir pavardė)</t>
  </si>
  <si>
    <t xml:space="preserve">laisvas</t>
  </si>
  <si>
    <t xml:space="preserve">MMA DARBININKAMS IR VALYTOJOMS PAPILDOMAI SKIRTA</t>
  </si>
  <si>
    <t xml:space="preserve">projektiniai darbuotojai 5 men buvo apmokami is lankomosios</t>
  </si>
  <si>
    <t xml:space="preserve">laisvi</t>
  </si>
  <si>
    <t xml:space="preserve">tikslinome 5eilute</t>
  </si>
  <si>
    <t xml:space="preserve">13 etatu isejo I viesaji sektoriu</t>
  </si>
  <si>
    <t xml:space="preserve">vvii tikslinta 7 eilute</t>
  </si>
  <si>
    <t xml:space="preserve">reikejo atiduoti</t>
  </si>
  <si>
    <t xml:space="preserve">12 m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0;0;;"/>
    <numFmt numFmtId="171" formatCode="0.0;0.0;;"/>
    <numFmt numFmtId="172" formatCode="_-* #,##0.00\ _L_t_-;\-* #,##0.00\ _L_t_-;_-* \-??\ _L_t_-;_-@_-"/>
    <numFmt numFmtId="173" formatCode="_-* #,##0\ _L_t_-;\-* #,##0\ _L_t_-;_-* \-??\ _L_t_-;_-@_-"/>
    <numFmt numFmtId="174" formatCode="_-* #,##0.00\ _€_-;\-* #,##0.00\ _€_-;_-* \-??\ _€_-;_-@_-"/>
    <numFmt numFmtId="175" formatCode="_-* #,##0.0\ _L_t_-;\-* #,##0.0\ _L_t_-;_-* \-??\ _L_t_-;_-@_-"/>
    <numFmt numFmtId="176" formatCode="_-* #,##0.0\ _€_-;\-* #,##0.0\ _€_-;_-* \-?\ _€_-;_-@_-"/>
  </numFmts>
  <fonts count="30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LT"/>
      <family val="0"/>
      <charset val="186"/>
    </font>
    <font>
      <sz val="9"/>
      <name val="Times New Roman Baltic"/>
      <family val="0"/>
      <charset val="186"/>
    </font>
    <font>
      <sz val="9"/>
      <name val="Times New Roman"/>
      <family val="1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sz val="9"/>
      <name val="Times New Roman Baltic"/>
      <family val="1"/>
      <charset val="186"/>
    </font>
    <font>
      <b val="true"/>
      <sz val="12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 Baltic"/>
      <family val="1"/>
      <charset val="186"/>
    </font>
    <font>
      <b val="true"/>
      <i val="true"/>
      <sz val="10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i val="true"/>
      <sz val="10"/>
      <name val="Times New Roman Baltic"/>
      <family val="0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i val="true"/>
      <sz val="9"/>
      <name val="Times New Roman Baltic"/>
      <family val="0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Times New Roman"/>
      <family val="1"/>
    </font>
    <font>
      <sz val="9"/>
      <color rgb="FFFFFFFF"/>
      <name val="Times New Roman Baltic"/>
      <family val="0"/>
      <charset val="186"/>
    </font>
    <font>
      <sz val="10"/>
      <color rgb="FFFFFFFF"/>
      <name val="Courier New"/>
      <family val="3"/>
      <charset val="186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imes New Roman Baltic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95"/>
  <sheetViews>
    <sheetView showFormulas="false" showGridLines="tru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 t="n">
        <f aca="false">SUM('6000470'!B24)</f>
        <v>1</v>
      </c>
      <c r="C24" s="61" t="n">
        <f aca="false">SUM('6000470'!C24)</f>
        <v>12601.08</v>
      </c>
      <c r="D24" s="61" t="n">
        <f aca="false">SUM('6000470'!D24)</f>
        <v>3146.4</v>
      </c>
      <c r="E24" s="62"/>
      <c r="F24" s="62"/>
      <c r="G24" s="63" t="n">
        <f aca="false">SUM(C24:F24)</f>
        <v>15747.48</v>
      </c>
      <c r="H24" s="64" t="n">
        <f aca="false">SUM('6000470'!H24)</f>
        <v>0</v>
      </c>
      <c r="I24" s="65" t="n">
        <f aca="false">SUM('6000470'!I24)</f>
        <v>1580.45</v>
      </c>
      <c r="J24" s="65" t="n">
        <f aca="false">SUM('6000470'!J24)</f>
        <v>0</v>
      </c>
      <c r="K24" s="65"/>
      <c r="L24" s="65"/>
      <c r="M24" s="65"/>
      <c r="N24" s="65"/>
      <c r="O24" s="66" t="n">
        <f aca="false">SUM(I24:N24)</f>
        <v>1580.45</v>
      </c>
    </row>
    <row r="25" customFormat="false" ht="30" hidden="false" customHeight="true" outlineLevel="0" collapsed="false">
      <c r="A25" s="59" t="s">
        <v>32</v>
      </c>
      <c r="B25" s="60" t="n">
        <f aca="false">SUM('6000470'!B25)</f>
        <v>1</v>
      </c>
      <c r="C25" s="61" t="n">
        <f aca="false">SUM('6000470'!C25)</f>
        <v>8402.88</v>
      </c>
      <c r="D25" s="61" t="n">
        <f aca="false">SUM('6000470'!D25)</f>
        <v>3146.4</v>
      </c>
      <c r="E25" s="62"/>
      <c r="F25" s="62"/>
      <c r="G25" s="63" t="n">
        <f aca="false">SUM(C25:F25)</f>
        <v>11549.28</v>
      </c>
      <c r="H25" s="67" t="n">
        <f aca="false">SUM('6000470'!H25)</f>
        <v>1</v>
      </c>
      <c r="I25" s="65" t="n">
        <f aca="false">SUM('6000470'!I25)</f>
        <v>12456.46</v>
      </c>
      <c r="J25" s="65" t="n">
        <f aca="false">SUM('6000470'!J25)</f>
        <v>3018.73</v>
      </c>
      <c r="K25" s="65"/>
      <c r="L25" s="65"/>
      <c r="M25" s="68"/>
      <c r="N25" s="68"/>
      <c r="O25" s="66" t="n">
        <f aca="false">SUM(I25:N25)</f>
        <v>15475.19</v>
      </c>
    </row>
    <row r="26" customFormat="false" ht="31.5" hidden="false" customHeight="true" outlineLevel="0" collapsed="false">
      <c r="A26" s="59" t="s">
        <v>33</v>
      </c>
      <c r="B26" s="69" t="n">
        <f aca="false">SUM('6000470'!B26)</f>
        <v>5</v>
      </c>
      <c r="C26" s="61" t="n">
        <f aca="false">SUM('6000470'!C26)</f>
        <v>34932</v>
      </c>
      <c r="D26" s="61" t="n">
        <f aca="false">SUM('6000470'!D26)</f>
        <v>15731.76</v>
      </c>
      <c r="E26" s="62"/>
      <c r="F26" s="62"/>
      <c r="G26" s="63" t="n">
        <f aca="false">SUM(C26:F26)</f>
        <v>50663.76</v>
      </c>
      <c r="H26" s="60" t="n">
        <f aca="false">SUM('6000470'!H26)</f>
        <v>5</v>
      </c>
      <c r="I26" s="70" t="n">
        <f aca="false">SUM('6000470'!I26)</f>
        <v>42592.98</v>
      </c>
      <c r="J26" s="70" t="n">
        <f aca="false">SUM('6000470'!J26)</f>
        <v>25770.1</v>
      </c>
      <c r="K26" s="70"/>
      <c r="L26" s="70"/>
      <c r="M26" s="71"/>
      <c r="N26" s="71"/>
      <c r="O26" s="66" t="n">
        <f aca="false">SUM(I26:N26)</f>
        <v>68363.08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4" hidden="false" customHeight="true" outlineLevel="0" collapsed="false">
      <c r="A28" s="78" t="s">
        <v>35</v>
      </c>
      <c r="B28" s="79" t="n">
        <f aca="false">SUM('6000470'!B28+'6000460'!B28+'6000110'!B28+'6000110'!B29+'6000092'!B28)</f>
        <v>131</v>
      </c>
      <c r="C28" s="74" t="n">
        <f aca="false">SUM('6000470'!C28+'6000460'!C28+'6000110'!C28+'6000110'!C29+'6000092'!C28)</f>
        <v>901869.01</v>
      </c>
      <c r="D28" s="74" t="n">
        <f aca="false">SUM('6000470'!D28+'6000460'!D28+'6000110'!D28+'6000110'!D29+'6000092'!D28)</f>
        <v>342659.84</v>
      </c>
      <c r="E28" s="74" t="n">
        <v>0</v>
      </c>
      <c r="F28" s="74" t="n">
        <v>0</v>
      </c>
      <c r="G28" s="63" t="n">
        <f aca="false">SUM(C28:F28)</f>
        <v>1244528.85</v>
      </c>
      <c r="H28" s="60" t="n">
        <f aca="false">SUM('6000470'!H28+'6000460'!H28+'6000110'!H28+'6000092'!H28)</f>
        <v>130</v>
      </c>
      <c r="I28" s="80" t="n">
        <f aca="false">SUM('6000470'!I28+'6000460'!I28+'6000110'!I28+'6000092'!I28)</f>
        <v>891854.72</v>
      </c>
      <c r="J28" s="80" t="n">
        <f aca="false">SUM('6000470'!J28+'6000460'!J28+'6000110'!J28+'6000092'!J28)</f>
        <v>369442.28</v>
      </c>
      <c r="K28" s="70"/>
      <c r="L28" s="70"/>
      <c r="M28" s="71"/>
      <c r="N28" s="71"/>
      <c r="O28" s="81" t="n">
        <f aca="false">SUM(I28:N28)</f>
        <v>1261297</v>
      </c>
      <c r="R28" s="82"/>
    </row>
    <row r="29" customFormat="false" ht="26.4" hidden="false" customHeight="false" outlineLevel="0" collapsed="false">
      <c r="A29" s="78" t="s">
        <v>36</v>
      </c>
      <c r="B29" s="83" t="s">
        <v>37</v>
      </c>
      <c r="C29" s="84" t="s">
        <v>37</v>
      </c>
      <c r="D29" s="84" t="s">
        <v>37</v>
      </c>
      <c r="E29" s="84" t="s">
        <v>37</v>
      </c>
      <c r="F29" s="84" t="s">
        <v>37</v>
      </c>
      <c r="G29" s="85" t="s">
        <v>37</v>
      </c>
      <c r="H29" s="83" t="s">
        <v>37</v>
      </c>
      <c r="I29" s="84" t="s">
        <v>37</v>
      </c>
      <c r="J29" s="84" t="s">
        <v>37</v>
      </c>
      <c r="K29" s="84" t="s">
        <v>37</v>
      </c>
      <c r="L29" s="84" t="s">
        <v>37</v>
      </c>
      <c r="M29" s="84" t="s">
        <v>37</v>
      </c>
      <c r="N29" s="84" t="s">
        <v>37</v>
      </c>
      <c r="O29" s="85" t="s">
        <v>37</v>
      </c>
    </row>
    <row r="30" customFormat="false" ht="27" hidden="false" customHeight="true" outlineLevel="0" collapsed="false">
      <c r="A30" s="59" t="s">
        <v>38</v>
      </c>
      <c r="B30" s="73"/>
      <c r="C30" s="86"/>
      <c r="D30" s="86"/>
      <c r="E30" s="62"/>
      <c r="F30" s="62"/>
      <c r="G30" s="75"/>
      <c r="H30" s="76"/>
      <c r="I30" s="65"/>
      <c r="J30" s="65"/>
      <c r="K30" s="87"/>
      <c r="L30" s="65"/>
      <c r="M30" s="68"/>
      <c r="N30" s="68"/>
      <c r="O30" s="88"/>
    </row>
    <row r="31" customFormat="false" ht="27" hidden="false" customHeight="true" outlineLevel="0" collapsed="false">
      <c r="A31" s="78" t="s">
        <v>39</v>
      </c>
      <c r="B31" s="89" t="n">
        <f aca="false">SUM('6000470'!B31+'6000460'!B31+'6000110'!B32+'6000092'!B31+'6000092'!B32)</f>
        <v>164</v>
      </c>
      <c r="C31" s="74" t="n">
        <f aca="false">SUM('6000470'!C31+'6000460'!C31+'6000110'!C32+'6000092'!C31+'6000092'!C32)</f>
        <v>786694.2</v>
      </c>
      <c r="D31" s="74" t="n">
        <f aca="false">SUM('6000470'!D31+'6000460'!D31+'6000110'!D32+'6000092'!D31+'6000092'!D32)</f>
        <v>242432.85</v>
      </c>
      <c r="E31" s="74" t="n">
        <v>0</v>
      </c>
      <c r="F31" s="74" t="n">
        <f aca="false">SUM('6000470'!F31+'6000460'!F31+'6000110'!F32+'6000092'!F31+'6000092'!F32)</f>
        <v>20579.76</v>
      </c>
      <c r="G31" s="63" t="n">
        <f aca="false">SUM(C31:F31)</f>
        <v>1049706.81</v>
      </c>
      <c r="H31" s="67" t="n">
        <f aca="false">SUM('6000470'!H31+'6000460'!H31+'6000110'!H32+'6000092'!H31)</f>
        <v>155</v>
      </c>
      <c r="I31" s="65" t="n">
        <f aca="false">SUM('6000470'!I31+'6000460'!I31+'6000110'!I32+'6000092'!I31)</f>
        <v>705453.54</v>
      </c>
      <c r="J31" s="90" t="n">
        <f aca="false">SUM('6000470'!J31+'6000460'!J31+'6000110'!J32+'6000092'!J31)</f>
        <v>287606.45</v>
      </c>
      <c r="K31" s="65"/>
      <c r="L31" s="65" t="n">
        <f aca="false">SUM('6000470'!L31+'6000460'!L31+'6000110'!L28+'6000092'!L31)</f>
        <v>11053.75</v>
      </c>
      <c r="M31" s="68"/>
      <c r="N31" s="68"/>
      <c r="O31" s="66" t="n">
        <f aca="false">SUM(I31:N31)</f>
        <v>1004113.74</v>
      </c>
      <c r="P31" s="82"/>
    </row>
    <row r="32" customFormat="false" ht="12.75" hidden="false" customHeight="true" outlineLevel="0" collapsed="false">
      <c r="A32" s="59" t="s">
        <v>40</v>
      </c>
      <c r="B32" s="91"/>
      <c r="C32" s="74"/>
      <c r="D32" s="74"/>
      <c r="E32" s="74"/>
      <c r="F32" s="74"/>
      <c r="G32" s="75"/>
      <c r="H32" s="92"/>
      <c r="I32" s="65"/>
      <c r="J32" s="65"/>
      <c r="K32" s="65"/>
      <c r="L32" s="65"/>
      <c r="M32" s="68"/>
      <c r="N32" s="68"/>
      <c r="O32" s="88"/>
    </row>
    <row r="33" customFormat="false" ht="27.75" hidden="false" customHeight="true" outlineLevel="0" collapsed="false">
      <c r="A33" s="59" t="s">
        <v>41</v>
      </c>
      <c r="B33" s="92" t="s">
        <v>37</v>
      </c>
      <c r="C33" s="61" t="s">
        <v>37</v>
      </c>
      <c r="D33" s="61" t="s">
        <v>37</v>
      </c>
      <c r="E33" s="61" t="s">
        <v>37</v>
      </c>
      <c r="F33" s="61" t="s">
        <v>37</v>
      </c>
      <c r="G33" s="63"/>
      <c r="H33" s="92" t="s">
        <v>37</v>
      </c>
      <c r="I33" s="61" t="s">
        <v>37</v>
      </c>
      <c r="J33" s="61" t="s">
        <v>37</v>
      </c>
      <c r="K33" s="61" t="s">
        <v>37</v>
      </c>
      <c r="L33" s="61" t="s">
        <v>37</v>
      </c>
      <c r="M33" s="93"/>
      <c r="N33" s="93"/>
      <c r="O33" s="77"/>
    </row>
    <row r="34" customFormat="false" ht="27.75" hidden="false" customHeight="true" outlineLevel="0" collapsed="false">
      <c r="A34" s="59" t="s">
        <v>42</v>
      </c>
      <c r="B34" s="94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75"/>
      <c r="H34" s="94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39.75" hidden="false" customHeight="true" outlineLevel="0" collapsed="false">
      <c r="A35" s="72" t="s">
        <v>43</v>
      </c>
      <c r="B35" s="94" t="s">
        <v>37</v>
      </c>
      <c r="C35" s="62" t="n">
        <f aca="false">SUM(C24+C25+C26+C27+C28+C30+C31+C32)</f>
        <v>1744499.17</v>
      </c>
      <c r="D35" s="62" t="n">
        <f aca="false">SUM(D24+D25+D26+D27+D28+D30+D31+D32)</f>
        <v>607117.25</v>
      </c>
      <c r="E35" s="62" t="n">
        <f aca="false">SUM(E24+E25+E26+E27+E28+E30+E31+E32)</f>
        <v>0</v>
      </c>
      <c r="F35" s="62" t="n">
        <f aca="false">SUM(F24+F25+F26+F27+F28+F30+F31+F32)</f>
        <v>20579.76</v>
      </c>
      <c r="G35" s="62" t="n">
        <f aca="false">SUM(G24+G25+G26+G27+G28+G30+G31+G32)</f>
        <v>2372196.18</v>
      </c>
      <c r="H35" s="94" t="s">
        <v>37</v>
      </c>
      <c r="I35" s="62" t="n">
        <f aca="false">SUM(I24+I25+I26+I27+I28+I30+I31+I32)</f>
        <v>1653938.15</v>
      </c>
      <c r="J35" s="62" t="n">
        <f aca="false">SUM(J24+J25+J26+J27+J28+J30+J31+J32)</f>
        <v>685837.56</v>
      </c>
      <c r="K35" s="62" t="n">
        <f aca="false">SUM(K24+K25+K26+K27+K28+K30+K31+K32)</f>
        <v>0</v>
      </c>
      <c r="L35" s="62" t="n">
        <f aca="false">SUM(L24+L25+L26+L27+L28+L30+L31+L32)</f>
        <v>11053.75</v>
      </c>
      <c r="M35" s="62" t="n">
        <f aca="false">SUM(M24+M25+M26+M27+M28+M30+M31+M32)</f>
        <v>0</v>
      </c>
      <c r="N35" s="62" t="n">
        <f aca="false">SUM(N24+N25+N26+N27+N28+N30+N31+N32)</f>
        <v>0</v>
      </c>
      <c r="O35" s="77" t="n">
        <f aca="false">SUM(O24+O25+O26+O27+O28+O30+O31+O32)</f>
        <v>2350829.46</v>
      </c>
    </row>
    <row r="36" customFormat="false" ht="15" hidden="false" customHeight="true" outlineLevel="0" collapsed="false">
      <c r="A36" s="72" t="s">
        <v>44</v>
      </c>
      <c r="B36" s="95" t="s">
        <v>37</v>
      </c>
      <c r="C36" s="61" t="s">
        <v>37</v>
      </c>
      <c r="D36" s="61" t="s">
        <v>37</v>
      </c>
      <c r="E36" s="61" t="s">
        <v>37</v>
      </c>
      <c r="F36" s="61" t="s">
        <v>37</v>
      </c>
      <c r="G36" s="75"/>
      <c r="H36" s="95" t="s">
        <v>37</v>
      </c>
      <c r="I36" s="96" t="s">
        <v>37</v>
      </c>
      <c r="J36" s="96" t="s">
        <v>37</v>
      </c>
      <c r="K36" s="96" t="s">
        <v>37</v>
      </c>
      <c r="L36" s="96" t="s">
        <v>37</v>
      </c>
      <c r="M36" s="97"/>
      <c r="N36" s="97"/>
      <c r="O36" s="98"/>
    </row>
    <row r="37" customFormat="false" ht="12.75" hidden="false" customHeight="true" outlineLevel="0" collapsed="false">
      <c r="A37" s="59" t="s">
        <v>45</v>
      </c>
      <c r="B37" s="99" t="n">
        <f aca="false">SUM(B24+B25+B26+B28+B31)</f>
        <v>302</v>
      </c>
      <c r="C37" s="100" t="n">
        <f aca="false">SUM(C24+C25+C26+C28+C31)</f>
        <v>1744499.17</v>
      </c>
      <c r="D37" s="101" t="n">
        <f aca="false">SUM(D24+D25+D26+D28+D31)</f>
        <v>607117.25</v>
      </c>
      <c r="E37" s="101" t="n">
        <f aca="false">SUM(E24+E25+E26+E28+E31)</f>
        <v>0</v>
      </c>
      <c r="F37" s="101" t="n">
        <f aca="false">SUM(F24+F25+F26+F28+F31)</f>
        <v>20579.76</v>
      </c>
      <c r="G37" s="101" t="n">
        <f aca="false">SUM(G24+G25+G26+G28+G31)</f>
        <v>2372196.18</v>
      </c>
      <c r="H37" s="99" t="n">
        <f aca="false">SUM(H24+H25+H26+H28+H31)</f>
        <v>291</v>
      </c>
      <c r="I37" s="100" t="n">
        <f aca="false">SUM(I24+I25+I26+I28+I31)</f>
        <v>1653938.15</v>
      </c>
      <c r="J37" s="100" t="n">
        <f aca="false">SUM(J24+J25+J26+J28+J31)</f>
        <v>685837.56</v>
      </c>
      <c r="K37" s="100" t="n">
        <f aca="false">SUM(K24+K25+K26+K28+K31)</f>
        <v>0</v>
      </c>
      <c r="L37" s="100" t="n">
        <f aca="false">SUM(L24+L25+L26+L28+L31)</f>
        <v>11053.75</v>
      </c>
      <c r="M37" s="100" t="n">
        <f aca="false">SUM(M24+M25+M26+M28+M31)</f>
        <v>0</v>
      </c>
      <c r="N37" s="100" t="n">
        <f aca="false">SUM(N24+N25+N26+N28+N31)</f>
        <v>0</v>
      </c>
      <c r="O37" s="100" t="n">
        <f aca="false">SUM(O24+O25+O26+O28+O31)</f>
        <v>2350829.46</v>
      </c>
    </row>
    <row r="38" customFormat="false" ht="18.6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3.2" hidden="false" customHeight="false" outlineLevel="0" collapsed="false">
      <c r="A39" s="59" t="s">
        <v>31</v>
      </c>
      <c r="B39" s="60"/>
      <c r="C39" s="102"/>
      <c r="D39" s="102"/>
      <c r="E39" s="102"/>
      <c r="F39" s="102"/>
      <c r="G39" s="98"/>
      <c r="H39" s="103"/>
      <c r="I39" s="104"/>
      <c r="J39" s="104"/>
      <c r="K39" s="104"/>
      <c r="L39" s="104"/>
      <c r="M39" s="104"/>
      <c r="N39" s="104"/>
      <c r="O39" s="105"/>
    </row>
    <row r="40" customFormat="false" ht="13.2" hidden="false" customHeight="false" outlineLevel="0" collapsed="false">
      <c r="A40" s="59" t="s">
        <v>32</v>
      </c>
      <c r="B40" s="60"/>
      <c r="C40" s="106"/>
      <c r="D40" s="102"/>
      <c r="E40" s="102"/>
      <c r="F40" s="102"/>
      <c r="G40" s="98"/>
      <c r="H40" s="107"/>
      <c r="I40" s="108"/>
      <c r="J40" s="108"/>
      <c r="K40" s="108"/>
      <c r="L40" s="108"/>
      <c r="M40" s="109"/>
      <c r="N40" s="109"/>
      <c r="O40" s="110"/>
    </row>
    <row r="41" customFormat="false" ht="16.5" hidden="false" customHeight="true" outlineLevel="0" collapsed="false">
      <c r="A41" s="59" t="s">
        <v>33</v>
      </c>
      <c r="B41" s="60"/>
      <c r="C41" s="111"/>
      <c r="D41" s="96"/>
      <c r="E41" s="102"/>
      <c r="F41" s="102"/>
      <c r="G41" s="112" t="n">
        <f aca="false">SUM(C41:F41)</f>
        <v>0</v>
      </c>
      <c r="H41" s="60"/>
      <c r="I41" s="113"/>
      <c r="J41" s="113"/>
      <c r="K41" s="113"/>
      <c r="L41" s="113"/>
      <c r="M41" s="114"/>
      <c r="N41" s="114"/>
      <c r="O41" s="115" t="n">
        <f aca="false">SUM(I41:N41)</f>
        <v>0</v>
      </c>
    </row>
    <row r="42" customFormat="false" ht="26.4" hidden="false" customHeight="false" outlineLevel="0" collapsed="false">
      <c r="A42" s="72" t="s">
        <v>34</v>
      </c>
      <c r="B42" s="60"/>
      <c r="C42" s="111"/>
      <c r="D42" s="96"/>
      <c r="E42" s="102"/>
      <c r="F42" s="102"/>
      <c r="G42" s="112" t="n">
        <f aca="false">SUM(C42:F42)</f>
        <v>0</v>
      </c>
      <c r="H42" s="69"/>
      <c r="I42" s="116"/>
      <c r="J42" s="116"/>
      <c r="K42" s="117"/>
      <c r="L42" s="117"/>
      <c r="M42" s="118"/>
      <c r="N42" s="118"/>
      <c r="O42" s="119" t="s">
        <v>0</v>
      </c>
    </row>
    <row r="43" customFormat="false" ht="15.75" hidden="false" customHeight="true" outlineLevel="0" collapsed="false">
      <c r="A43" s="78" t="s">
        <v>35</v>
      </c>
      <c r="B43" s="67" t="n">
        <f aca="false">SUM('6000470'!B43+'6000460'!B43)</f>
        <v>7.5</v>
      </c>
      <c r="C43" s="61" t="n">
        <f aca="false">SUM('6000470'!C43+'6000460'!C43)</f>
        <v>18592.42</v>
      </c>
      <c r="D43" s="61" t="n">
        <f aca="false">SUM('6000470'!D43+'6000460'!D43)</f>
        <v>4697.75</v>
      </c>
      <c r="E43" s="61"/>
      <c r="F43" s="61"/>
      <c r="G43" s="63" t="n">
        <f aca="false">SUM(C43:F43)</f>
        <v>23290.17</v>
      </c>
      <c r="H43" s="69" t="n">
        <f aca="false">SUM('6000470'!H43+'6000460'!H43)</f>
        <v>9.5</v>
      </c>
      <c r="I43" s="120" t="n">
        <f aca="false">SUM('6000470'!I43+'6000460'!I43)</f>
        <v>17688.11</v>
      </c>
      <c r="J43" s="120" t="n">
        <f aca="false">SUM('6000470'!J43+'6000460'!J43)</f>
        <v>10133.77</v>
      </c>
      <c r="K43" s="121"/>
      <c r="L43" s="121"/>
      <c r="M43" s="122"/>
      <c r="N43" s="122"/>
      <c r="O43" s="123" t="n">
        <f aca="false">SUM(I43:N43)</f>
        <v>27821.88</v>
      </c>
      <c r="Q43" s="1" t="s">
        <v>47</v>
      </c>
    </row>
    <row r="44" customFormat="false" ht="26.4" hidden="false" customHeight="false" outlineLevel="0" collapsed="false">
      <c r="A44" s="78" t="s">
        <v>36</v>
      </c>
      <c r="B44" s="103"/>
      <c r="C44" s="62"/>
      <c r="D44" s="62"/>
      <c r="E44" s="62"/>
      <c r="F44" s="62"/>
      <c r="G44" s="75"/>
      <c r="H44" s="124"/>
      <c r="I44" s="121"/>
      <c r="J44" s="121"/>
      <c r="K44" s="121"/>
      <c r="L44" s="121"/>
      <c r="M44" s="122"/>
      <c r="N44" s="122"/>
      <c r="O44" s="125"/>
    </row>
    <row r="45" customFormat="false" ht="27" hidden="false" customHeight="true" outlineLevel="0" collapsed="false">
      <c r="A45" s="59" t="s">
        <v>38</v>
      </c>
      <c r="B45" s="60"/>
      <c r="C45" s="61"/>
      <c r="D45" s="61"/>
      <c r="E45" s="62"/>
      <c r="F45" s="62"/>
      <c r="G45" s="63" t="n">
        <f aca="false">SUM(C45:F45)</f>
        <v>0</v>
      </c>
      <c r="H45" s="69"/>
      <c r="I45" s="126"/>
      <c r="J45" s="126"/>
      <c r="K45" s="127"/>
      <c r="L45" s="127"/>
      <c r="M45" s="128"/>
      <c r="N45" s="128"/>
      <c r="O45" s="129" t="n">
        <f aca="false">SUM(H45:N45)</f>
        <v>0</v>
      </c>
    </row>
    <row r="46" customFormat="false" ht="27" hidden="false" customHeight="true" outlineLevel="0" collapsed="false">
      <c r="A46" s="78" t="s">
        <v>39</v>
      </c>
      <c r="B46" s="89" t="n">
        <f aca="false">SUM('6000470'!B46+'6000460'!B46)</f>
        <v>31</v>
      </c>
      <c r="C46" s="130" t="n">
        <f aca="false">SUM('6000470'!C46+'6000460'!C46)</f>
        <v>54639.83</v>
      </c>
      <c r="D46" s="130" t="n">
        <f aca="false">SUM('6000470'!D46+'6000460'!D46)</f>
        <v>17833.1</v>
      </c>
      <c r="E46" s="62"/>
      <c r="F46" s="62"/>
      <c r="G46" s="63" t="n">
        <f aca="false">SUM(C46:F46)</f>
        <v>72472.93</v>
      </c>
      <c r="H46" s="131" t="n">
        <f aca="false">SUM('6000470'!H46+'6000460'!H46)</f>
        <v>21</v>
      </c>
      <c r="I46" s="126" t="n">
        <f aca="false">SUM('6000470'!I46+'6000460'!I46)</f>
        <v>34446.74</v>
      </c>
      <c r="J46" s="126" t="n">
        <f aca="false">SUM('6000470'!J46+'6000460'!J46)</f>
        <v>15286.77</v>
      </c>
      <c r="K46" s="126"/>
      <c r="L46" s="126"/>
      <c r="M46" s="132"/>
      <c r="N46" s="132"/>
      <c r="O46" s="129" t="n">
        <f aca="false">I46+J46</f>
        <v>49733.51</v>
      </c>
      <c r="R46" s="133"/>
    </row>
    <row r="47" customFormat="false" ht="12.75" hidden="false" customHeight="true" outlineLevel="0" collapsed="false">
      <c r="A47" s="59" t="s">
        <v>40</v>
      </c>
      <c r="B47" s="134"/>
      <c r="C47" s="74"/>
      <c r="D47" s="74"/>
      <c r="E47" s="74"/>
      <c r="F47" s="74"/>
      <c r="G47" s="63" t="n">
        <f aca="false">SUM(C47:F47)</f>
        <v>0</v>
      </c>
      <c r="H47" s="69"/>
      <c r="I47" s="135"/>
      <c r="J47" s="135"/>
      <c r="K47" s="127"/>
      <c r="L47" s="127"/>
      <c r="M47" s="128"/>
      <c r="N47" s="128"/>
      <c r="O47" s="123" t="n">
        <f aca="false">SUM(I47:N47)</f>
        <v>0</v>
      </c>
      <c r="P47" s="82"/>
    </row>
    <row r="48" customFormat="false" ht="27.75" hidden="false" customHeight="true" outlineLevel="0" collapsed="false">
      <c r="A48" s="59" t="s">
        <v>41</v>
      </c>
      <c r="B48" s="92" t="s">
        <v>37</v>
      </c>
      <c r="C48" s="61" t="s">
        <v>37</v>
      </c>
      <c r="D48" s="61" t="s">
        <v>37</v>
      </c>
      <c r="E48" s="61" t="s">
        <v>37</v>
      </c>
      <c r="F48" s="61" t="s">
        <v>37</v>
      </c>
      <c r="G48" s="63"/>
      <c r="H48" s="136" t="s">
        <v>37</v>
      </c>
      <c r="I48" s="130" t="s">
        <v>37</v>
      </c>
      <c r="J48" s="130" t="s">
        <v>37</v>
      </c>
      <c r="K48" s="130" t="s">
        <v>37</v>
      </c>
      <c r="L48" s="130" t="s">
        <v>37</v>
      </c>
      <c r="M48" s="137"/>
      <c r="N48" s="137"/>
      <c r="O48" s="125"/>
    </row>
    <row r="49" customFormat="false" ht="27.75" hidden="false" customHeight="true" outlineLevel="0" collapsed="false">
      <c r="A49" s="59" t="s">
        <v>42</v>
      </c>
      <c r="B49" s="94" t="s">
        <v>37</v>
      </c>
      <c r="C49" s="61" t="s">
        <v>37</v>
      </c>
      <c r="D49" s="61" t="s">
        <v>37</v>
      </c>
      <c r="E49" s="61" t="s">
        <v>37</v>
      </c>
      <c r="F49" s="61" t="s">
        <v>37</v>
      </c>
      <c r="G49" s="75"/>
      <c r="H49" s="94" t="s">
        <v>37</v>
      </c>
      <c r="I49" s="61" t="s">
        <v>37</v>
      </c>
      <c r="J49" s="61" t="s">
        <v>37</v>
      </c>
      <c r="K49" s="61" t="s">
        <v>37</v>
      </c>
      <c r="L49" s="61" t="s">
        <v>37</v>
      </c>
      <c r="M49" s="93"/>
      <c r="N49" s="93"/>
      <c r="O49" s="77"/>
    </row>
    <row r="50" customFormat="false" ht="39.75" hidden="false" customHeight="true" outlineLevel="0" collapsed="false">
      <c r="A50" s="72" t="s">
        <v>43</v>
      </c>
      <c r="B50" s="94" t="s">
        <v>37</v>
      </c>
      <c r="C50" s="61" t="n">
        <f aca="false">SUM(C39+C40+C41+C42+C43+C45+C46+C47)</f>
        <v>73232.25</v>
      </c>
      <c r="D50" s="61" t="n">
        <f aca="false">SUM(D39+D40+D41+D42+D43+D45+D46+D47)</f>
        <v>22530.85</v>
      </c>
      <c r="E50" s="61" t="n">
        <f aca="false">SUM(E39+E40+E41+E42+E43+E45+E46+E47)</f>
        <v>0</v>
      </c>
      <c r="F50" s="61" t="n">
        <f aca="false">SUM(F39+F40+F41+F42+F43+F45+F46+F47)</f>
        <v>0</v>
      </c>
      <c r="G50" s="63" t="n">
        <f aca="false">SUM(C50:F50)</f>
        <v>95763.1</v>
      </c>
      <c r="H50" s="94" t="s">
        <v>37</v>
      </c>
      <c r="I50" s="61" t="n">
        <f aca="false">I46+I43</f>
        <v>52134.85</v>
      </c>
      <c r="J50" s="61" t="n">
        <f aca="false">J46+J43</f>
        <v>25420.54</v>
      </c>
      <c r="K50" s="62"/>
      <c r="L50" s="65"/>
      <c r="M50" s="68"/>
      <c r="N50" s="68"/>
      <c r="O50" s="81" t="n">
        <f aca="false">O46+O43</f>
        <v>77555.39</v>
      </c>
    </row>
    <row r="51" customFormat="false" ht="15" hidden="false" customHeight="true" outlineLevel="0" collapsed="false">
      <c r="A51" s="72" t="s">
        <v>44</v>
      </c>
      <c r="B51" s="95" t="s">
        <v>37</v>
      </c>
      <c r="C51" s="61" t="s">
        <v>37</v>
      </c>
      <c r="D51" s="61" t="s">
        <v>37</v>
      </c>
      <c r="E51" s="61" t="s">
        <v>37</v>
      </c>
      <c r="F51" s="61" t="s">
        <v>37</v>
      </c>
      <c r="G51" s="75"/>
      <c r="H51" s="96" t="s">
        <v>37</v>
      </c>
      <c r="I51" s="96" t="s">
        <v>37</v>
      </c>
      <c r="J51" s="96" t="s">
        <v>37</v>
      </c>
      <c r="K51" s="96" t="s">
        <v>37</v>
      </c>
      <c r="L51" s="96" t="s">
        <v>37</v>
      </c>
      <c r="M51" s="96"/>
      <c r="N51" s="96"/>
      <c r="O51" s="138"/>
    </row>
    <row r="52" customFormat="false" ht="12.75" hidden="false" customHeight="true" outlineLevel="0" collapsed="false">
      <c r="A52" s="59" t="s">
        <v>45</v>
      </c>
      <c r="B52" s="139" t="n">
        <f aca="false">SUM(B39+B40+B41+B42+B43+B45+B46+B47)</f>
        <v>38.5</v>
      </c>
      <c r="C52" s="100" t="n">
        <f aca="false">SUM(C50)</f>
        <v>73232.25</v>
      </c>
      <c r="D52" s="100" t="n">
        <f aca="false">SUM(D50)</f>
        <v>22530.85</v>
      </c>
      <c r="E52" s="100" t="n">
        <f aca="false">SUM(E50)</f>
        <v>0</v>
      </c>
      <c r="F52" s="100" t="n">
        <f aca="false">SUM(F50)</f>
        <v>0</v>
      </c>
      <c r="G52" s="140" t="n">
        <f aca="false">SUM(C52:F52)</f>
        <v>95763.1</v>
      </c>
      <c r="H52" s="139" t="n">
        <f aca="false">H46+H43</f>
        <v>30.5</v>
      </c>
      <c r="I52" s="100" t="n">
        <f aca="false">I46+I43</f>
        <v>52134.85</v>
      </c>
      <c r="J52" s="100" t="n">
        <f aca="false">J46+J43</f>
        <v>25420.54</v>
      </c>
      <c r="K52" s="100" t="n">
        <f aca="false">K46+K43</f>
        <v>0</v>
      </c>
      <c r="L52" s="100" t="n">
        <f aca="false">L46+L43</f>
        <v>0</v>
      </c>
      <c r="M52" s="100" t="n">
        <f aca="false">M46+M43</f>
        <v>0</v>
      </c>
      <c r="N52" s="100" t="n">
        <f aca="false">N46+N43</f>
        <v>0</v>
      </c>
      <c r="O52" s="100" t="n">
        <f aca="false">O46+O43</f>
        <v>77555.39</v>
      </c>
    </row>
    <row r="53" customFormat="false" ht="18.6" hidden="false" customHeight="true" outlineLevel="0" collapsed="false">
      <c r="A53" s="58" t="s">
        <v>4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3.2" hidden="false" customHeight="false" outlineLevel="0" collapsed="false">
      <c r="A54" s="59" t="s">
        <v>31</v>
      </c>
      <c r="B54" s="60"/>
      <c r="C54" s="102"/>
      <c r="D54" s="102"/>
      <c r="E54" s="102"/>
      <c r="F54" s="102"/>
      <c r="G54" s="98"/>
      <c r="H54" s="103"/>
      <c r="I54" s="104"/>
      <c r="J54" s="104"/>
      <c r="K54" s="104"/>
      <c r="L54" s="104"/>
      <c r="M54" s="104"/>
      <c r="N54" s="104"/>
      <c r="O54" s="105"/>
    </row>
    <row r="55" customFormat="false" ht="13.2" hidden="false" customHeight="false" outlineLevel="0" collapsed="false">
      <c r="A55" s="59" t="s">
        <v>32</v>
      </c>
      <c r="B55" s="60"/>
      <c r="C55" s="106"/>
      <c r="D55" s="102"/>
      <c r="E55" s="102"/>
      <c r="F55" s="102"/>
      <c r="G55" s="98"/>
      <c r="H55" s="107"/>
      <c r="I55" s="108"/>
      <c r="J55" s="108"/>
      <c r="K55" s="108"/>
      <c r="L55" s="108"/>
      <c r="M55" s="109"/>
      <c r="N55" s="109"/>
      <c r="O55" s="110"/>
    </row>
    <row r="56" customFormat="false" ht="16.5" hidden="false" customHeight="true" outlineLevel="0" collapsed="false">
      <c r="A56" s="59" t="s">
        <v>33</v>
      </c>
      <c r="B56" s="60" t="n">
        <f aca="false">SUM('6000470'!B56)</f>
        <v>1</v>
      </c>
      <c r="C56" s="61" t="n">
        <f aca="false">SUM('6000470'!C56)</f>
        <v>4869.18</v>
      </c>
      <c r="D56" s="61" t="n">
        <f aca="false">SUM('6000470'!D56)</f>
        <v>1661.17</v>
      </c>
      <c r="E56" s="62"/>
      <c r="F56" s="62"/>
      <c r="G56" s="63" t="n">
        <f aca="false">SUM(C56:F56)</f>
        <v>6530.35</v>
      </c>
      <c r="H56" s="60" t="n">
        <f aca="false">SUM('6000470'!H56)</f>
        <v>1</v>
      </c>
      <c r="I56" s="141" t="n">
        <f aca="false">SUM('6000470'!I56)</f>
        <v>7956.98</v>
      </c>
      <c r="J56" s="141" t="n">
        <f aca="false">SUM('6000470'!J56)</f>
        <v>5407.88</v>
      </c>
      <c r="K56" s="84"/>
      <c r="L56" s="84"/>
      <c r="M56" s="142"/>
      <c r="N56" s="142"/>
      <c r="O56" s="81" t="n">
        <f aca="false">SUM(I56:N56)</f>
        <v>13364.86</v>
      </c>
    </row>
    <row r="57" customFormat="false" ht="26.4" hidden="false" customHeight="false" outlineLevel="0" collapsed="false">
      <c r="A57" s="72" t="s">
        <v>34</v>
      </c>
      <c r="B57" s="60" t="n">
        <f aca="false">SUM('6000470'!B57)</f>
        <v>1</v>
      </c>
      <c r="C57" s="61" t="n">
        <f aca="false">SUM('6000470'!C57)</f>
        <v>6006.6</v>
      </c>
      <c r="D57" s="61" t="n">
        <f aca="false">SUM('6000470'!D57)</f>
        <v>1661.16</v>
      </c>
      <c r="E57" s="62"/>
      <c r="F57" s="62"/>
      <c r="G57" s="63" t="n">
        <f aca="false">SUM(C57:F57)</f>
        <v>7667.76</v>
      </c>
      <c r="H57" s="60" t="n">
        <f aca="false">SUM('6000470'!H57)</f>
        <v>1</v>
      </c>
      <c r="I57" s="141" t="n">
        <f aca="false">SUM('6000470'!I57)</f>
        <v>9285.47</v>
      </c>
      <c r="J57" s="141" t="n">
        <f aca="false">SUM('6000470'!J57)</f>
        <v>6256.58</v>
      </c>
      <c r="K57" s="70"/>
      <c r="L57" s="70"/>
      <c r="M57" s="71"/>
      <c r="N57" s="71"/>
      <c r="O57" s="81" t="n">
        <f aca="false">SUM(I57:N57)</f>
        <v>15542.05</v>
      </c>
    </row>
    <row r="58" customFormat="false" ht="27.75" hidden="false" customHeight="true" outlineLevel="0" collapsed="false">
      <c r="A58" s="78" t="s">
        <v>35</v>
      </c>
      <c r="B58" s="67" t="n">
        <f aca="false">SUM('6000470'!B58)</f>
        <v>17.5</v>
      </c>
      <c r="C58" s="61" t="n">
        <f aca="false">SUM('6000470'!C58)</f>
        <v>79246.65</v>
      </c>
      <c r="D58" s="61" t="n">
        <f aca="false">SUM('6000470'!D58)</f>
        <v>29070.48</v>
      </c>
      <c r="E58" s="61"/>
      <c r="F58" s="61"/>
      <c r="G58" s="63" t="n">
        <f aca="false">SUM(C58:F58)</f>
        <v>108317.13</v>
      </c>
      <c r="H58" s="60" t="n">
        <f aca="false">SUM('6000470'!H58)</f>
        <v>17.5</v>
      </c>
      <c r="I58" s="143" t="n">
        <f aca="false">SUM('6000470'!I58)</f>
        <v>99230.94</v>
      </c>
      <c r="J58" s="143" t="n">
        <f aca="false">SUM('6000470'!J58)</f>
        <v>39447.44</v>
      </c>
      <c r="K58" s="70"/>
      <c r="L58" s="70"/>
      <c r="M58" s="71"/>
      <c r="N58" s="71"/>
      <c r="O58" s="81" t="n">
        <f aca="false">SUM(I58:N58)</f>
        <v>138678.38</v>
      </c>
      <c r="Q58" s="1" t="s">
        <v>49</v>
      </c>
    </row>
    <row r="59" customFormat="false" ht="26.4" hidden="false" customHeight="false" outlineLevel="0" collapsed="false">
      <c r="A59" s="78" t="s">
        <v>36</v>
      </c>
      <c r="B59" s="103"/>
      <c r="C59" s="61" t="n">
        <v>0</v>
      </c>
      <c r="D59" s="61" t="n">
        <v>0</v>
      </c>
      <c r="E59" s="62"/>
      <c r="F59" s="62"/>
      <c r="G59" s="75"/>
      <c r="H59" s="107"/>
      <c r="I59" s="141"/>
      <c r="J59" s="141"/>
      <c r="K59" s="70"/>
      <c r="L59" s="70"/>
      <c r="M59" s="71"/>
      <c r="N59" s="71"/>
      <c r="O59" s="77"/>
    </row>
    <row r="60" customFormat="false" ht="27" hidden="false" customHeight="true" outlineLevel="0" collapsed="false">
      <c r="A60" s="59" t="s">
        <v>38</v>
      </c>
      <c r="B60" s="60"/>
      <c r="C60" s="61" t="n">
        <v>0</v>
      </c>
      <c r="D60" s="61" t="n">
        <v>0</v>
      </c>
      <c r="E60" s="62"/>
      <c r="F60" s="62"/>
      <c r="G60" s="63" t="n">
        <f aca="false">SUM(C60:F60)</f>
        <v>0</v>
      </c>
      <c r="H60" s="60"/>
      <c r="I60" s="141"/>
      <c r="J60" s="141"/>
      <c r="K60" s="65"/>
      <c r="L60" s="65"/>
      <c r="M60" s="68"/>
      <c r="N60" s="68"/>
      <c r="O60" s="66" t="n">
        <f aca="false">SUM(H60:N60)</f>
        <v>0</v>
      </c>
    </row>
    <row r="61" customFormat="false" ht="27" hidden="false" customHeight="true" outlineLevel="0" collapsed="false">
      <c r="A61" s="78" t="s">
        <v>39</v>
      </c>
      <c r="B61" s="144"/>
      <c r="C61" s="61" t="n">
        <v>0</v>
      </c>
      <c r="D61" s="61" t="n">
        <v>0</v>
      </c>
      <c r="E61" s="62"/>
      <c r="F61" s="62"/>
      <c r="G61" s="63"/>
      <c r="H61" s="145"/>
      <c r="I61" s="141"/>
      <c r="J61" s="141"/>
      <c r="K61" s="146"/>
      <c r="L61" s="146"/>
      <c r="M61" s="147"/>
      <c r="N61" s="147"/>
      <c r="O61" s="88"/>
    </row>
    <row r="62" customFormat="false" ht="12.75" hidden="false" customHeight="true" outlineLevel="0" collapsed="false">
      <c r="A62" s="59" t="s">
        <v>40</v>
      </c>
      <c r="B62" s="134" t="n">
        <f aca="false">SUM('6000470'!B62)</f>
        <v>5</v>
      </c>
      <c r="C62" s="61" t="n">
        <f aca="false">SUM('6000470'!C62+MMA!C62)</f>
        <v>21901.8</v>
      </c>
      <c r="D62" s="61" t="n">
        <f aca="false">SUM('6000470'!D62+MMA!D62)</f>
        <v>8305.8</v>
      </c>
      <c r="E62" s="74"/>
      <c r="F62" s="74"/>
      <c r="G62" s="63" t="n">
        <f aca="false">SUM(C62:F62)</f>
        <v>30207.6</v>
      </c>
      <c r="H62" s="69" t="n">
        <f aca="false">SUM('6000470'!B62)</f>
        <v>5</v>
      </c>
      <c r="I62" s="148" t="n">
        <f aca="false">SUM('6000470'!I62+MMA!I62)</f>
        <v>22205.45</v>
      </c>
      <c r="J62" s="148" t="n">
        <f aca="false">SUM('6000470'!J62+MMA!J62)</f>
        <v>2466.41</v>
      </c>
      <c r="K62" s="127"/>
      <c r="L62" s="127"/>
      <c r="M62" s="128"/>
      <c r="N62" s="128"/>
      <c r="O62" s="81" t="n">
        <f aca="false">SUM(I62:N62)</f>
        <v>24671.86</v>
      </c>
    </row>
    <row r="63" customFormat="false" ht="27.75" hidden="false" customHeight="true" outlineLevel="0" collapsed="false">
      <c r="A63" s="59" t="s">
        <v>41</v>
      </c>
      <c r="B63" s="92" t="s">
        <v>37</v>
      </c>
      <c r="C63" s="61" t="s">
        <v>37</v>
      </c>
      <c r="D63" s="61" t="s">
        <v>37</v>
      </c>
      <c r="E63" s="61" t="s">
        <v>37</v>
      </c>
      <c r="F63" s="61" t="s">
        <v>37</v>
      </c>
      <c r="G63" s="63"/>
      <c r="H63" s="136" t="s">
        <v>37</v>
      </c>
      <c r="I63" s="130" t="s">
        <v>37</v>
      </c>
      <c r="J63" s="130" t="s">
        <v>37</v>
      </c>
      <c r="K63" s="130" t="s">
        <v>37</v>
      </c>
      <c r="L63" s="130" t="s">
        <v>37</v>
      </c>
      <c r="M63" s="137"/>
      <c r="N63" s="137"/>
      <c r="O63" s="77"/>
    </row>
    <row r="64" customFormat="false" ht="27.75" hidden="false" customHeight="true" outlineLevel="0" collapsed="false">
      <c r="A64" s="59" t="s">
        <v>42</v>
      </c>
      <c r="B64" s="94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75"/>
      <c r="H64" s="94" t="s">
        <v>0</v>
      </c>
      <c r="I64" s="61" t="s">
        <v>37</v>
      </c>
      <c r="J64" s="61" t="s">
        <v>37</v>
      </c>
      <c r="K64" s="61" t="s">
        <v>37</v>
      </c>
      <c r="L64" s="61" t="s">
        <v>37</v>
      </c>
      <c r="M64" s="93"/>
      <c r="N64" s="93"/>
      <c r="O64" s="77"/>
    </row>
    <row r="65" customFormat="false" ht="39.75" hidden="false" customHeight="true" outlineLevel="0" collapsed="false">
      <c r="A65" s="72" t="s">
        <v>43</v>
      </c>
      <c r="B65" s="94" t="s">
        <v>37</v>
      </c>
      <c r="C65" s="62" t="n">
        <f aca="false">SUM(C54+C55+C56+C57+C58+C60+C61+C62)</f>
        <v>112024.23</v>
      </c>
      <c r="D65" s="62" t="n">
        <f aca="false">SUM(D54+D55+D56+D57+D58+D60+D61+D62)</f>
        <v>40698.61</v>
      </c>
      <c r="E65" s="62" t="n">
        <f aca="false">SUM(E54+E55+E56+E57+E58+E60+E61+E62)</f>
        <v>0</v>
      </c>
      <c r="F65" s="62" t="n">
        <f aca="false">SUM(F54+F55+F56+F57+F58+F60+F61+F62)</f>
        <v>0</v>
      </c>
      <c r="G65" s="149" t="n">
        <f aca="false">SUM(G54+G55+G56+G57+G58+G60+G61+G62)</f>
        <v>152722.84</v>
      </c>
      <c r="H65" s="150" t="s">
        <v>37</v>
      </c>
      <c r="I65" s="149" t="n">
        <f aca="false">SUM(I54+I55+I56+I57+I58+I60+I61+I62)</f>
        <v>138678.84</v>
      </c>
      <c r="J65" s="149" t="n">
        <f aca="false">SUM(J54+J55+J56+J57+J58+J60+J61+J62)</f>
        <v>53578.31</v>
      </c>
      <c r="K65" s="149" t="n">
        <f aca="false">SUM(K54+K55+K56+K57+K58+K60+K61+K62)</f>
        <v>0</v>
      </c>
      <c r="L65" s="149" t="n">
        <f aca="false">SUM(L54+L55+L56+L57+L58+L60+L61+L62)</f>
        <v>0</v>
      </c>
      <c r="M65" s="149" t="n">
        <f aca="false">SUM(M54+M55+M56+M57+M58+M60+M61+M62)</f>
        <v>0</v>
      </c>
      <c r="N65" s="149" t="n">
        <f aca="false">SUM(N54+N55+N56+N57+N58+N60+N61+N62)</f>
        <v>0</v>
      </c>
      <c r="O65" s="151" t="n">
        <f aca="false">SUM(O54+O55+O56+O57+O58+O60+O61+O62)</f>
        <v>192257.15</v>
      </c>
    </row>
    <row r="66" customFormat="false" ht="15" hidden="false" customHeight="true" outlineLevel="0" collapsed="false">
      <c r="A66" s="72" t="s">
        <v>44</v>
      </c>
      <c r="B66" s="95" t="s">
        <v>37</v>
      </c>
      <c r="C66" s="61" t="s">
        <v>37</v>
      </c>
      <c r="D66" s="61" t="s">
        <v>37</v>
      </c>
      <c r="E66" s="61" t="s">
        <v>37</v>
      </c>
      <c r="F66" s="61" t="s">
        <v>37</v>
      </c>
      <c r="G66" s="75"/>
      <c r="H66" s="95" t="s">
        <v>37</v>
      </c>
      <c r="I66" s="61" t="s">
        <v>37</v>
      </c>
      <c r="J66" s="61" t="s">
        <v>37</v>
      </c>
      <c r="K66" s="61" t="s">
        <v>37</v>
      </c>
      <c r="L66" s="61" t="s">
        <v>37</v>
      </c>
      <c r="M66" s="93"/>
      <c r="N66" s="93"/>
      <c r="O66" s="75"/>
    </row>
    <row r="67" customFormat="false" ht="12.75" hidden="false" customHeight="true" outlineLevel="0" collapsed="false">
      <c r="A67" s="59" t="s">
        <v>45</v>
      </c>
      <c r="B67" s="139" t="n">
        <f aca="false">SUM(B56+B57+B58+B62)</f>
        <v>24.5</v>
      </c>
      <c r="C67" s="100" t="n">
        <f aca="false">SUM(C56+C57+C58+C62)</f>
        <v>112024.23</v>
      </c>
      <c r="D67" s="100" t="n">
        <f aca="false">SUM(D56+D57+D58+D62)</f>
        <v>40698.61</v>
      </c>
      <c r="E67" s="62"/>
      <c r="F67" s="62"/>
      <c r="G67" s="152" t="n">
        <f aca="false">SUM(C67:F67)</f>
        <v>152722.84</v>
      </c>
      <c r="H67" s="99" t="n">
        <f aca="false">SUM(H56+H57+H58+H62)</f>
        <v>24.5</v>
      </c>
      <c r="I67" s="100" t="n">
        <f aca="false">SUM(I56+I57+I58+I62)</f>
        <v>138678.84</v>
      </c>
      <c r="J67" s="100" t="n">
        <f aca="false">SUM(J56+J57+J58+J62)</f>
        <v>53578.31</v>
      </c>
      <c r="K67" s="62"/>
      <c r="L67" s="62"/>
      <c r="M67" s="153"/>
      <c r="N67" s="153"/>
      <c r="O67" s="152" t="n">
        <f aca="false">SUM(I67:N67)</f>
        <v>192257.15</v>
      </c>
    </row>
    <row r="68" customFormat="false" ht="15" hidden="false" customHeight="true" outlineLevel="0" collapsed="false">
      <c r="A68" s="154" t="s">
        <v>50</v>
      </c>
      <c r="B68" s="155" t="s">
        <v>37</v>
      </c>
      <c r="C68" s="156" t="s">
        <v>37</v>
      </c>
      <c r="D68" s="156" t="s">
        <v>37</v>
      </c>
      <c r="E68" s="156" t="s">
        <v>37</v>
      </c>
      <c r="F68" s="156" t="s">
        <v>37</v>
      </c>
      <c r="G68" s="157"/>
      <c r="H68" s="155" t="s">
        <v>37</v>
      </c>
      <c r="I68" s="156" t="s">
        <v>37</v>
      </c>
      <c r="J68" s="156" t="s">
        <v>37</v>
      </c>
      <c r="K68" s="156" t="s">
        <v>37</v>
      </c>
      <c r="L68" s="156" t="s">
        <v>37</v>
      </c>
      <c r="M68" s="156" t="s">
        <v>37</v>
      </c>
      <c r="N68" s="156" t="s">
        <v>37</v>
      </c>
      <c r="O68" s="157"/>
      <c r="Q68" s="158"/>
    </row>
    <row r="69" customFormat="false" ht="15" hidden="false" customHeight="true" outlineLevel="0" collapsed="false">
      <c r="A69" s="159" t="s">
        <v>51</v>
      </c>
      <c r="B69" s="160" t="n">
        <f aca="false">B67+B52+B37</f>
        <v>365</v>
      </c>
      <c r="C69" s="161" t="n">
        <f aca="false">SUM(C37+C52+C67)</f>
        <v>1929755.65</v>
      </c>
      <c r="D69" s="161" t="n">
        <f aca="false">SUM(D37+D52+D67)</f>
        <v>670346.71</v>
      </c>
      <c r="E69" s="161" t="n">
        <f aca="false">SUM(E37+E52+E67)</f>
        <v>0</v>
      </c>
      <c r="F69" s="161" t="n">
        <f aca="false">SUM(F37+F52+F67)</f>
        <v>20579.76</v>
      </c>
      <c r="G69" s="162" t="n">
        <f aca="false">SUM(G37+G52+G67)</f>
        <v>2620682.12</v>
      </c>
      <c r="H69" s="163" t="n">
        <f aca="false">SUM(H37+H52+H67)</f>
        <v>346</v>
      </c>
      <c r="I69" s="161" t="n">
        <f aca="false">SUM(I37+I52+I67)</f>
        <v>1844751.84</v>
      </c>
      <c r="J69" s="161" t="n">
        <f aca="false">SUM(J37+J52+J67)</f>
        <v>764836.41</v>
      </c>
      <c r="K69" s="161" t="n">
        <f aca="false">SUM(K37+K52+K67)</f>
        <v>0</v>
      </c>
      <c r="L69" s="161" t="n">
        <f aca="false">SUM(L37+L52+L67)</f>
        <v>11053.75</v>
      </c>
      <c r="M69" s="161" t="n">
        <f aca="false">SUM(M37+M52+M67)</f>
        <v>0</v>
      </c>
      <c r="N69" s="161" t="n">
        <f aca="false">SUM(N37+N52+N67)</f>
        <v>0</v>
      </c>
      <c r="O69" s="161" t="n">
        <f aca="false">SUM(O37+O52+O67)</f>
        <v>2620642</v>
      </c>
      <c r="Q69" s="164"/>
      <c r="R69" s="133"/>
    </row>
    <row r="70" customFormat="false" ht="13.2" hidden="false" customHeight="false" outlineLevel="0" collapsed="false">
      <c r="A70" s="165"/>
    </row>
    <row r="71" customFormat="false" ht="32.25" hidden="false" customHeight="true" outlineLevel="0" collapsed="false">
      <c r="A71" s="166" t="s">
        <v>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R71" s="133"/>
    </row>
    <row r="72" customFormat="false" ht="9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20.25" hidden="false" customHeight="true" outlineLevel="0" collapsed="false">
      <c r="A73" s="168" t="s">
        <v>53</v>
      </c>
      <c r="B73" s="168"/>
      <c r="C73" s="168"/>
      <c r="D73" s="169"/>
      <c r="E73" s="169"/>
      <c r="H73" s="170"/>
      <c r="I73" s="170"/>
      <c r="J73" s="169"/>
      <c r="M73" s="168" t="s">
        <v>54</v>
      </c>
      <c r="N73" s="168"/>
      <c r="O73" s="168"/>
      <c r="P73" s="169"/>
    </row>
    <row r="74" s="173" customFormat="true" ht="12.75" hidden="false" customHeight="true" outlineLevel="0" collapsed="false">
      <c r="A74" s="171" t="s">
        <v>55</v>
      </c>
      <c r="B74" s="171"/>
      <c r="C74" s="171"/>
      <c r="D74" s="172"/>
      <c r="E74" s="172"/>
      <c r="H74" s="171" t="s">
        <v>56</v>
      </c>
      <c r="I74" s="171"/>
      <c r="J74" s="172"/>
      <c r="M74" s="171" t="s">
        <v>57</v>
      </c>
      <c r="N74" s="171"/>
      <c r="O74" s="171"/>
      <c r="P74" s="174"/>
    </row>
    <row r="75" customFormat="false" ht="13.2" hidden="false" customHeight="false" outlineLevel="0" collapsed="false">
      <c r="A75" s="175"/>
    </row>
    <row r="76" customFormat="false" ht="13.2" hidden="false" customHeight="false" outlineLevel="0" collapsed="false">
      <c r="A76" s="176"/>
      <c r="D76" s="133"/>
      <c r="E76" s="133"/>
      <c r="G76" s="164"/>
      <c r="O76" s="177"/>
    </row>
    <row r="77" customFormat="false" ht="13.2" hidden="false" customHeight="false" outlineLevel="0" collapsed="false">
      <c r="A77" s="176"/>
      <c r="G77" s="178"/>
      <c r="O77" s="177"/>
    </row>
    <row r="78" s="180" customFormat="true" ht="13.8" hidden="false" customHeight="false" outlineLevel="0" collapsed="false">
      <c r="A78" s="179"/>
      <c r="F78" s="181" t="n">
        <f aca="false">+B69-H69</f>
        <v>19</v>
      </c>
      <c r="G78" s="182"/>
      <c r="O78" s="183" t="n">
        <v>1348925.83</v>
      </c>
    </row>
    <row r="79" s="180" customFormat="true" ht="12" hidden="false" customHeight="false" outlineLevel="0" collapsed="false">
      <c r="A79" s="179"/>
      <c r="D79" s="184"/>
      <c r="E79" s="182"/>
      <c r="G79" s="182"/>
      <c r="O79" s="185" t="n">
        <f aca="false">+O78-O69</f>
        <v>-1271716.17</v>
      </c>
    </row>
    <row r="84" customFormat="false" ht="12" hidden="false" customHeight="false" outlineLevel="0" collapsed="false">
      <c r="D84" s="186"/>
    </row>
    <row r="85" customFormat="false" ht="12" hidden="false" customHeight="false" outlineLevel="0" collapsed="false">
      <c r="D85" s="186"/>
    </row>
    <row r="87" customFormat="false" ht="12" hidden="false" customHeight="false" outlineLevel="0" collapsed="false">
      <c r="B87" s="187"/>
    </row>
    <row r="95" customFormat="false" ht="12" hidden="false" customHeight="false" outlineLevel="0" collapsed="false">
      <c r="J95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590277777777778" right="0.590277777777778" top="0.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29" activeCellId="0" sqref="A2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 t="n">
        <v>1</v>
      </c>
      <c r="C24" s="61" t="n">
        <v>12601.08</v>
      </c>
      <c r="D24" s="61" t="n">
        <v>3146.4</v>
      </c>
      <c r="E24" s="62"/>
      <c r="F24" s="62"/>
      <c r="G24" s="63" t="n">
        <f aca="false">SUM(C24:F24)</f>
        <v>15747.48</v>
      </c>
      <c r="H24" s="64" t="n">
        <v>0</v>
      </c>
      <c r="I24" s="65" t="n">
        <v>1580.45</v>
      </c>
      <c r="J24" s="65"/>
      <c r="K24" s="65"/>
      <c r="L24" s="65"/>
      <c r="M24" s="65"/>
      <c r="N24" s="65"/>
      <c r="O24" s="66" t="n">
        <f aca="false">SUM(I24:N24)</f>
        <v>1580.45</v>
      </c>
    </row>
    <row r="25" customFormat="false" ht="30" hidden="false" customHeight="true" outlineLevel="0" collapsed="false">
      <c r="A25" s="59" t="s">
        <v>32</v>
      </c>
      <c r="B25" s="60" t="n">
        <v>1</v>
      </c>
      <c r="C25" s="61" t="n">
        <v>8402.88</v>
      </c>
      <c r="D25" s="61" t="n">
        <v>3146.4</v>
      </c>
      <c r="E25" s="62"/>
      <c r="F25" s="62"/>
      <c r="G25" s="63" t="n">
        <f aca="false">SUM(C25:F25)</f>
        <v>11549.28</v>
      </c>
      <c r="H25" s="67" t="n">
        <v>1</v>
      </c>
      <c r="I25" s="65" t="n">
        <v>12456.46</v>
      </c>
      <c r="J25" s="65" t="n">
        <v>3018.73</v>
      </c>
      <c r="K25" s="65"/>
      <c r="L25" s="65"/>
      <c r="M25" s="68"/>
      <c r="N25" s="68"/>
      <c r="O25" s="66" t="n">
        <f aca="false">SUM(I25:N25)</f>
        <v>15475.19</v>
      </c>
    </row>
    <row r="26" customFormat="false" ht="31.5" hidden="false" customHeight="true" outlineLevel="0" collapsed="false">
      <c r="A26" s="59" t="s">
        <v>33</v>
      </c>
      <c r="B26" s="69" t="n">
        <v>5</v>
      </c>
      <c r="C26" s="61" t="n">
        <v>34932</v>
      </c>
      <c r="D26" s="61" t="n">
        <v>15731.76</v>
      </c>
      <c r="E26" s="62"/>
      <c r="F26" s="62"/>
      <c r="G26" s="63" t="n">
        <f aca="false">SUM(C26:F26)</f>
        <v>50663.76</v>
      </c>
      <c r="H26" s="60" t="n">
        <v>5</v>
      </c>
      <c r="I26" s="70" t="n">
        <v>42592.98</v>
      </c>
      <c r="J26" s="70" t="n">
        <v>25770.1</v>
      </c>
      <c r="K26" s="70"/>
      <c r="L26" s="70"/>
      <c r="M26" s="71"/>
      <c r="N26" s="71"/>
      <c r="O26" s="66" t="n">
        <f aca="false">SUM(I26:N26)</f>
        <v>68363.08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7" hidden="false" customHeight="true" outlineLevel="0" collapsed="false">
      <c r="A28" s="78" t="s">
        <v>35</v>
      </c>
      <c r="B28" s="79" t="n">
        <v>85</v>
      </c>
      <c r="C28" s="74" t="n">
        <v>570122.16</v>
      </c>
      <c r="D28" s="74" t="n">
        <v>280550.4</v>
      </c>
      <c r="E28" s="74" t="n">
        <v>0</v>
      </c>
      <c r="F28" s="74" t="n">
        <v>0</v>
      </c>
      <c r="G28" s="63" t="n">
        <f aca="false">SUM(C28:F28)</f>
        <v>850672.56</v>
      </c>
      <c r="H28" s="60" t="n">
        <v>85</v>
      </c>
      <c r="I28" s="188" t="n">
        <v>572472.17</v>
      </c>
      <c r="J28" s="80" t="n">
        <v>276375.73</v>
      </c>
      <c r="K28" s="70"/>
      <c r="L28" s="70"/>
      <c r="M28" s="71"/>
      <c r="N28" s="71"/>
      <c r="O28" s="81" t="n">
        <f aca="false">SUM(I28:N28)</f>
        <v>848847.9</v>
      </c>
      <c r="R28" s="82"/>
    </row>
    <row r="29" customFormat="false" ht="26.4" hidden="false" customHeight="false" outlineLevel="0" collapsed="false">
      <c r="A29" s="78" t="s">
        <v>36</v>
      </c>
      <c r="B29" s="83" t="s">
        <v>37</v>
      </c>
      <c r="C29" s="84" t="s">
        <v>37</v>
      </c>
      <c r="D29" s="84"/>
      <c r="E29" s="84" t="s">
        <v>37</v>
      </c>
      <c r="F29" s="84" t="s">
        <v>37</v>
      </c>
      <c r="G29" s="85" t="s">
        <v>37</v>
      </c>
      <c r="H29" s="83" t="s">
        <v>37</v>
      </c>
      <c r="I29" s="84" t="s">
        <v>37</v>
      </c>
      <c r="J29" s="84" t="s">
        <v>37</v>
      </c>
      <c r="K29" s="84" t="s">
        <v>37</v>
      </c>
      <c r="L29" s="84" t="s">
        <v>37</v>
      </c>
      <c r="M29" s="84" t="s">
        <v>37</v>
      </c>
      <c r="N29" s="84" t="s">
        <v>37</v>
      </c>
      <c r="O29" s="85" t="s">
        <v>37</v>
      </c>
    </row>
    <row r="30" customFormat="false" ht="27" hidden="false" customHeight="true" outlineLevel="0" collapsed="false">
      <c r="A30" s="59" t="s">
        <v>38</v>
      </c>
      <c r="B30" s="73"/>
      <c r="C30" s="86"/>
      <c r="D30" s="86"/>
      <c r="E30" s="62"/>
      <c r="F30" s="62"/>
      <c r="G30" s="75"/>
      <c r="H30" s="76"/>
      <c r="I30" s="65"/>
      <c r="J30" s="65"/>
      <c r="K30" s="87"/>
      <c r="L30" s="65"/>
      <c r="M30" s="68"/>
      <c r="N30" s="68"/>
      <c r="O30" s="88"/>
    </row>
    <row r="31" customFormat="false" ht="27" hidden="false" customHeight="true" outlineLevel="0" collapsed="false">
      <c r="A31" s="78" t="s">
        <v>39</v>
      </c>
      <c r="B31" s="89" t="n">
        <v>15</v>
      </c>
      <c r="C31" s="74" t="n">
        <v>71099.4</v>
      </c>
      <c r="D31" s="74" t="n">
        <v>34987.17</v>
      </c>
      <c r="E31" s="74"/>
      <c r="F31" s="74" t="n">
        <v>3912.96</v>
      </c>
      <c r="G31" s="63" t="n">
        <f aca="false">SUM(C31:F31)</f>
        <v>109999.53</v>
      </c>
      <c r="H31" s="67" t="n">
        <v>14</v>
      </c>
      <c r="I31" s="65" t="n">
        <v>46710.28</v>
      </c>
      <c r="J31" s="65" t="n">
        <v>13768.38</v>
      </c>
      <c r="L31" s="65" t="n">
        <v>5168.22</v>
      </c>
      <c r="M31" s="68"/>
      <c r="N31" s="68"/>
      <c r="O31" s="66" t="n">
        <f aca="false">SUM(I31:N31)</f>
        <v>65646.88</v>
      </c>
      <c r="P31" s="82"/>
    </row>
    <row r="32" customFormat="false" ht="12.75" hidden="false" customHeight="true" outlineLevel="0" collapsed="false">
      <c r="A32" s="59" t="s">
        <v>40</v>
      </c>
      <c r="B32" s="91"/>
      <c r="C32" s="74"/>
      <c r="D32" s="74"/>
      <c r="E32" s="74"/>
      <c r="F32" s="74"/>
      <c r="G32" s="75"/>
      <c r="H32" s="92"/>
      <c r="I32" s="65"/>
      <c r="J32" s="65"/>
      <c r="K32" s="65"/>
      <c r="L32" s="65"/>
      <c r="M32" s="68"/>
      <c r="N32" s="68"/>
      <c r="O32" s="88"/>
    </row>
    <row r="33" customFormat="false" ht="27.75" hidden="false" customHeight="true" outlineLevel="0" collapsed="false">
      <c r="A33" s="59" t="s">
        <v>41</v>
      </c>
      <c r="B33" s="92" t="s">
        <v>37</v>
      </c>
      <c r="C33" s="61" t="s">
        <v>37</v>
      </c>
      <c r="D33" s="61" t="s">
        <v>37</v>
      </c>
      <c r="E33" s="61" t="s">
        <v>37</v>
      </c>
      <c r="F33" s="61" t="s">
        <v>37</v>
      </c>
      <c r="G33" s="63"/>
      <c r="H33" s="92" t="s">
        <v>37</v>
      </c>
      <c r="I33" s="61" t="s">
        <v>37</v>
      </c>
      <c r="J33" s="61" t="s">
        <v>37</v>
      </c>
      <c r="K33" s="61" t="s">
        <v>37</v>
      </c>
      <c r="L33" s="61" t="s">
        <v>37</v>
      </c>
      <c r="M33" s="93"/>
      <c r="N33" s="93"/>
      <c r="O33" s="77"/>
    </row>
    <row r="34" customFormat="false" ht="27.75" hidden="false" customHeight="true" outlineLevel="0" collapsed="false">
      <c r="A34" s="59" t="s">
        <v>42</v>
      </c>
      <c r="B34" s="94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75"/>
      <c r="H34" s="94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39.75" hidden="false" customHeight="true" outlineLevel="0" collapsed="false">
      <c r="A35" s="72" t="s">
        <v>43</v>
      </c>
      <c r="B35" s="94" t="s">
        <v>37</v>
      </c>
      <c r="C35" s="62" t="n">
        <f aca="false">SUM(C24+C25+C26+C27+C28+C30+C31+C32)</f>
        <v>697157.52</v>
      </c>
      <c r="D35" s="62" t="n">
        <f aca="false">SUM(D24+D25+D26+D27+D28+D30+D31+D32)</f>
        <v>337562.13</v>
      </c>
      <c r="E35" s="62" t="n">
        <f aca="false">SUM(E24+E25+E26+E27+E28+E30+E31+E32)</f>
        <v>0</v>
      </c>
      <c r="F35" s="62" t="n">
        <f aca="false">SUM(F24+F25+F26+F27+F28+F30+F31+F32)</f>
        <v>3912.96</v>
      </c>
      <c r="G35" s="62" t="n">
        <f aca="false">SUM(G24+G25+G26+G27+G28+G30+G31+G32)</f>
        <v>1038632.61</v>
      </c>
      <c r="H35" s="94" t="s">
        <v>37</v>
      </c>
      <c r="I35" s="62" t="n">
        <f aca="false">SUM(I24+I25+I26+I27+I28+I30+I31+I32)</f>
        <v>675812.34</v>
      </c>
      <c r="J35" s="62" t="n">
        <f aca="false">SUM(J24+J25+J26+J27+J28+J30+J31+J32)</f>
        <v>318932.94</v>
      </c>
      <c r="K35" s="62" t="n">
        <f aca="false">SUM(K24+K25+K26+K27+K28+K30+L31+K32)</f>
        <v>5168.22</v>
      </c>
      <c r="L35" s="62" t="e">
        <f aca="false">SUM(L24+L25+L26+L27+L28+L30+#REF!+L32)</f>
        <v>#VALUE!</v>
      </c>
      <c r="M35" s="62" t="n">
        <f aca="false">SUM(M24+M25+M26+M27+M28+M30+M31+M32)</f>
        <v>0</v>
      </c>
      <c r="N35" s="62" t="n">
        <f aca="false">SUM(N24+N25+N26+N27+N28+N30+N31+N32)</f>
        <v>0</v>
      </c>
      <c r="O35" s="77" t="n">
        <f aca="false">SUM(O24+O25+O26+O27+O28+O30+O31+O32)</f>
        <v>999913.5</v>
      </c>
    </row>
    <row r="36" customFormat="false" ht="15" hidden="false" customHeight="true" outlineLevel="0" collapsed="false">
      <c r="A36" s="72" t="s">
        <v>44</v>
      </c>
      <c r="B36" s="95" t="s">
        <v>37</v>
      </c>
      <c r="C36" s="61" t="s">
        <v>37</v>
      </c>
      <c r="D36" s="61" t="s">
        <v>37</v>
      </c>
      <c r="E36" s="61" t="s">
        <v>37</v>
      </c>
      <c r="F36" s="61" t="s">
        <v>37</v>
      </c>
      <c r="G36" s="75"/>
      <c r="H36" s="95" t="s">
        <v>37</v>
      </c>
      <c r="I36" s="96" t="s">
        <v>37</v>
      </c>
      <c r="J36" s="96" t="s">
        <v>37</v>
      </c>
      <c r="K36" s="96" t="s">
        <v>37</v>
      </c>
      <c r="L36" s="96" t="s">
        <v>37</v>
      </c>
      <c r="M36" s="97"/>
      <c r="N36" s="97"/>
      <c r="O36" s="98"/>
    </row>
    <row r="37" customFormat="false" ht="12.75" hidden="false" customHeight="true" outlineLevel="0" collapsed="false">
      <c r="A37" s="59" t="s">
        <v>45</v>
      </c>
      <c r="B37" s="99" t="n">
        <f aca="false">SUM(B24+B25+B26+B28+B31)</f>
        <v>107</v>
      </c>
      <c r="C37" s="100" t="n">
        <f aca="false">SUM(C24+C25+C26+C28+C31)</f>
        <v>697157.52</v>
      </c>
      <c r="D37" s="101" t="n">
        <f aca="false">SUM(D24+D25+D26+D28+D31)</f>
        <v>337562.13</v>
      </c>
      <c r="E37" s="101" t="n">
        <f aca="false">SUM(E24+E25+E26+E28+E31)</f>
        <v>0</v>
      </c>
      <c r="F37" s="101" t="n">
        <f aca="false">SUM(F24+F25+F26+F28+F31)</f>
        <v>3912.96</v>
      </c>
      <c r="G37" s="101" t="n">
        <f aca="false">SUM(G24+G25+G26+G28+G31)</f>
        <v>1038632.61</v>
      </c>
      <c r="H37" s="99" t="n">
        <f aca="false">SUM(H24+H25+H26+H28+H31)</f>
        <v>105</v>
      </c>
      <c r="I37" s="100" t="n">
        <f aca="false">SUM(I24+I25+I26+I28+I31)</f>
        <v>675812.34</v>
      </c>
      <c r="J37" s="100" t="n">
        <f aca="false">SUM(J24+J25+J26+J28+J31)</f>
        <v>318932.94</v>
      </c>
      <c r="K37" s="100" t="n">
        <f aca="false">SUM(K24+K25+K26+K28+L31)</f>
        <v>5168.22</v>
      </c>
      <c r="L37" s="100" t="e">
        <f aca="false">SUM(L24+L25+L26+L28+#REF!)</f>
        <v>#VALUE!</v>
      </c>
      <c r="M37" s="100" t="n">
        <f aca="false">SUM(M24+M25+M26+M28+M31)</f>
        <v>0</v>
      </c>
      <c r="N37" s="100" t="n">
        <f aca="false">SUM(N24+N25+N26+N28+N31)</f>
        <v>0</v>
      </c>
      <c r="O37" s="100" t="n">
        <f aca="false">SUM(O24+O25+O26+O28+O31)</f>
        <v>999913.5</v>
      </c>
    </row>
    <row r="38" customFormat="false" ht="18.6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3.2" hidden="false" customHeight="false" outlineLevel="0" collapsed="false">
      <c r="A39" s="59" t="s">
        <v>31</v>
      </c>
      <c r="B39" s="60"/>
      <c r="C39" s="102"/>
      <c r="D39" s="102"/>
      <c r="E39" s="102"/>
      <c r="F39" s="102"/>
      <c r="G39" s="98"/>
      <c r="H39" s="103"/>
      <c r="I39" s="104"/>
      <c r="J39" s="104"/>
      <c r="K39" s="104"/>
      <c r="L39" s="104"/>
      <c r="M39" s="104"/>
      <c r="N39" s="104"/>
      <c r="O39" s="105"/>
    </row>
    <row r="40" customFormat="false" ht="13.2" hidden="false" customHeight="false" outlineLevel="0" collapsed="false">
      <c r="A40" s="59" t="s">
        <v>32</v>
      </c>
      <c r="B40" s="60"/>
      <c r="C40" s="106"/>
      <c r="D40" s="102"/>
      <c r="E40" s="102"/>
      <c r="F40" s="102"/>
      <c r="G40" s="98"/>
      <c r="H40" s="107"/>
      <c r="I40" s="108"/>
      <c r="J40" s="108"/>
      <c r="K40" s="108"/>
      <c r="L40" s="108"/>
      <c r="M40" s="109"/>
      <c r="N40" s="109"/>
      <c r="O40" s="110"/>
    </row>
    <row r="41" customFormat="false" ht="16.5" hidden="false" customHeight="true" outlineLevel="0" collapsed="false">
      <c r="A41" s="59" t="s">
        <v>33</v>
      </c>
      <c r="B41" s="60"/>
      <c r="C41" s="111"/>
      <c r="D41" s="96"/>
      <c r="E41" s="102"/>
      <c r="F41" s="102"/>
      <c r="G41" s="112" t="n">
        <f aca="false">SUM(C41:F41)</f>
        <v>0</v>
      </c>
      <c r="H41" s="60"/>
      <c r="I41" s="113"/>
      <c r="J41" s="113"/>
      <c r="K41" s="113"/>
      <c r="L41" s="113"/>
      <c r="M41" s="114"/>
      <c r="N41" s="114"/>
      <c r="O41" s="115" t="n">
        <f aca="false">SUM(I41:N41)</f>
        <v>0</v>
      </c>
    </row>
    <row r="42" customFormat="false" ht="26.4" hidden="false" customHeight="false" outlineLevel="0" collapsed="false">
      <c r="A42" s="72" t="s">
        <v>34</v>
      </c>
      <c r="B42" s="60"/>
      <c r="C42" s="111"/>
      <c r="D42" s="96"/>
      <c r="E42" s="102"/>
      <c r="F42" s="102"/>
      <c r="G42" s="112" t="n">
        <f aca="false">SUM(C42:F42)</f>
        <v>0</v>
      </c>
      <c r="H42" s="69"/>
      <c r="I42" s="116"/>
      <c r="J42" s="116"/>
      <c r="K42" s="117"/>
      <c r="L42" s="117"/>
      <c r="M42" s="118"/>
      <c r="N42" s="118"/>
      <c r="O42" s="119" t="s">
        <v>0</v>
      </c>
    </row>
    <row r="43" customFormat="false" ht="15.75" hidden="false" customHeight="true" outlineLevel="0" collapsed="false">
      <c r="A43" s="78" t="s">
        <v>35</v>
      </c>
      <c r="B43" s="67" t="n">
        <v>0.5</v>
      </c>
      <c r="C43" s="61" t="n">
        <v>2615.64</v>
      </c>
      <c r="D43" s="61" t="n">
        <v>670.91</v>
      </c>
      <c r="E43" s="61"/>
      <c r="F43" s="61"/>
      <c r="G43" s="63" t="n">
        <f aca="false">SUM(C43:F43)</f>
        <v>3286.55</v>
      </c>
      <c r="H43" s="69" t="n">
        <v>0.5</v>
      </c>
      <c r="I43" s="120" t="n">
        <v>2255.25</v>
      </c>
      <c r="J43" s="120" t="n">
        <v>216.1</v>
      </c>
      <c r="K43" s="121"/>
      <c r="L43" s="121"/>
      <c r="M43" s="122"/>
      <c r="N43" s="122"/>
      <c r="O43" s="123" t="n">
        <f aca="false">SUM(I43:N43)</f>
        <v>2471.35</v>
      </c>
      <c r="Q43" s="1" t="s">
        <v>47</v>
      </c>
    </row>
    <row r="44" customFormat="false" ht="26.4" hidden="false" customHeight="false" outlineLevel="0" collapsed="false">
      <c r="A44" s="78" t="s">
        <v>36</v>
      </c>
      <c r="B44" s="103"/>
      <c r="C44" s="62"/>
      <c r="D44" s="62"/>
      <c r="E44" s="62"/>
      <c r="F44" s="62"/>
      <c r="G44" s="75"/>
      <c r="H44" s="124"/>
      <c r="I44" s="121"/>
      <c r="J44" s="121"/>
      <c r="K44" s="121"/>
      <c r="L44" s="121"/>
      <c r="M44" s="122"/>
      <c r="N44" s="122"/>
      <c r="O44" s="125"/>
    </row>
    <row r="45" customFormat="false" ht="27" hidden="false" customHeight="true" outlineLevel="0" collapsed="false">
      <c r="A45" s="59" t="s">
        <v>38</v>
      </c>
      <c r="B45" s="60"/>
      <c r="C45" s="61"/>
      <c r="D45" s="61"/>
      <c r="E45" s="62"/>
      <c r="F45" s="62"/>
      <c r="G45" s="63" t="n">
        <f aca="false">SUM(C45:F45)</f>
        <v>0</v>
      </c>
      <c r="H45" s="69"/>
      <c r="I45" s="126"/>
      <c r="J45" s="126"/>
      <c r="K45" s="127"/>
      <c r="L45" s="127"/>
      <c r="M45" s="128"/>
      <c r="N45" s="128"/>
      <c r="O45" s="129" t="n">
        <f aca="false">SUM(H45:N45)</f>
        <v>0</v>
      </c>
    </row>
    <row r="46" customFormat="false" ht="27" hidden="false" customHeight="true" outlineLevel="0" collapsed="false">
      <c r="A46" s="78" t="s">
        <v>39</v>
      </c>
      <c r="B46" s="89"/>
      <c r="C46" s="130"/>
      <c r="D46" s="130"/>
      <c r="E46" s="62"/>
      <c r="F46" s="62"/>
      <c r="G46" s="63" t="n">
        <f aca="false">SUM(C46:F46)</f>
        <v>0</v>
      </c>
      <c r="H46" s="131"/>
      <c r="I46" s="126"/>
      <c r="J46" s="126"/>
      <c r="K46" s="126"/>
      <c r="L46" s="126"/>
      <c r="M46" s="132"/>
      <c r="N46" s="132"/>
      <c r="O46" s="129" t="n">
        <f aca="false">I46+J46</f>
        <v>0</v>
      </c>
      <c r="R46" s="133"/>
    </row>
    <row r="47" customFormat="false" ht="12.75" hidden="false" customHeight="true" outlineLevel="0" collapsed="false">
      <c r="A47" s="59" t="s">
        <v>40</v>
      </c>
      <c r="B47" s="134"/>
      <c r="C47" s="74"/>
      <c r="D47" s="74"/>
      <c r="E47" s="74"/>
      <c r="F47" s="74"/>
      <c r="G47" s="63" t="n">
        <f aca="false">SUM(C47:F47)</f>
        <v>0</v>
      </c>
      <c r="H47" s="69"/>
      <c r="I47" s="135"/>
      <c r="J47" s="135"/>
      <c r="K47" s="127"/>
      <c r="L47" s="127"/>
      <c r="M47" s="128"/>
      <c r="N47" s="128"/>
      <c r="O47" s="123" t="n">
        <f aca="false">SUM(I47:N47)</f>
        <v>0</v>
      </c>
      <c r="P47" s="82"/>
    </row>
    <row r="48" customFormat="false" ht="27.75" hidden="false" customHeight="true" outlineLevel="0" collapsed="false">
      <c r="A48" s="59" t="s">
        <v>41</v>
      </c>
      <c r="B48" s="92" t="s">
        <v>37</v>
      </c>
      <c r="C48" s="61" t="s">
        <v>37</v>
      </c>
      <c r="D48" s="61" t="s">
        <v>37</v>
      </c>
      <c r="E48" s="61" t="s">
        <v>37</v>
      </c>
      <c r="F48" s="61" t="s">
        <v>37</v>
      </c>
      <c r="G48" s="63"/>
      <c r="H48" s="136" t="s">
        <v>37</v>
      </c>
      <c r="I48" s="130" t="s">
        <v>37</v>
      </c>
      <c r="J48" s="130" t="s">
        <v>37</v>
      </c>
      <c r="K48" s="130" t="s">
        <v>37</v>
      </c>
      <c r="L48" s="130" t="s">
        <v>37</v>
      </c>
      <c r="M48" s="137"/>
      <c r="N48" s="137"/>
      <c r="O48" s="125"/>
    </row>
    <row r="49" customFormat="false" ht="27.75" hidden="false" customHeight="true" outlineLevel="0" collapsed="false">
      <c r="A49" s="59" t="s">
        <v>42</v>
      </c>
      <c r="B49" s="94" t="s">
        <v>37</v>
      </c>
      <c r="C49" s="61" t="s">
        <v>37</v>
      </c>
      <c r="D49" s="61" t="s">
        <v>37</v>
      </c>
      <c r="E49" s="61" t="s">
        <v>37</v>
      </c>
      <c r="F49" s="61" t="s">
        <v>37</v>
      </c>
      <c r="G49" s="75"/>
      <c r="H49" s="94" t="s">
        <v>37</v>
      </c>
      <c r="I49" s="61" t="s">
        <v>37</v>
      </c>
      <c r="J49" s="61" t="s">
        <v>37</v>
      </c>
      <c r="K49" s="61" t="s">
        <v>37</v>
      </c>
      <c r="L49" s="61" t="s">
        <v>37</v>
      </c>
      <c r="M49" s="93"/>
      <c r="N49" s="93"/>
      <c r="O49" s="77"/>
    </row>
    <row r="50" customFormat="false" ht="39.75" hidden="false" customHeight="true" outlineLevel="0" collapsed="false">
      <c r="A50" s="72" t="s">
        <v>43</v>
      </c>
      <c r="B50" s="94" t="s">
        <v>37</v>
      </c>
      <c r="C50" s="61" t="n">
        <f aca="false">SUM(C39+C40+C41+C42+C43+C45+C46+C47)</f>
        <v>2615.64</v>
      </c>
      <c r="D50" s="61" t="n">
        <f aca="false">SUM(D39+D40+D41+D42+D43+D45+D46+D47)</f>
        <v>670.91</v>
      </c>
      <c r="E50" s="61" t="n">
        <f aca="false">SUM(E39+E40+E41+E42+E43+E45+E46+E47)</f>
        <v>0</v>
      </c>
      <c r="F50" s="61" t="n">
        <f aca="false">SUM(F39+F40+F41+F42+F43+F45+F46+F47)</f>
        <v>0</v>
      </c>
      <c r="G50" s="63" t="n">
        <f aca="false">SUM(C50:F50)</f>
        <v>3286.55</v>
      </c>
      <c r="H50" s="94" t="s">
        <v>37</v>
      </c>
      <c r="I50" s="61" t="n">
        <f aca="false">I46+I43</f>
        <v>2255.25</v>
      </c>
      <c r="J50" s="61" t="n">
        <f aca="false">J46+J43</f>
        <v>216.1</v>
      </c>
      <c r="K50" s="62"/>
      <c r="L50" s="65"/>
      <c r="M50" s="68"/>
      <c r="N50" s="68"/>
      <c r="O50" s="81" t="n">
        <f aca="false">O46+O43</f>
        <v>2471.35</v>
      </c>
    </row>
    <row r="51" customFormat="false" ht="15" hidden="false" customHeight="true" outlineLevel="0" collapsed="false">
      <c r="A51" s="72" t="s">
        <v>44</v>
      </c>
      <c r="B51" s="95" t="s">
        <v>37</v>
      </c>
      <c r="C51" s="61" t="s">
        <v>37</v>
      </c>
      <c r="D51" s="61" t="s">
        <v>37</v>
      </c>
      <c r="E51" s="61" t="s">
        <v>37</v>
      </c>
      <c r="F51" s="61" t="s">
        <v>37</v>
      </c>
      <c r="G51" s="75"/>
      <c r="H51" s="96" t="s">
        <v>37</v>
      </c>
      <c r="I51" s="96" t="s">
        <v>37</v>
      </c>
      <c r="J51" s="96" t="s">
        <v>37</v>
      </c>
      <c r="K51" s="96" t="s">
        <v>37</v>
      </c>
      <c r="L51" s="96" t="s">
        <v>37</v>
      </c>
      <c r="M51" s="96"/>
      <c r="N51" s="96"/>
      <c r="O51" s="138"/>
    </row>
    <row r="52" customFormat="false" ht="12.75" hidden="false" customHeight="true" outlineLevel="0" collapsed="false">
      <c r="A52" s="59" t="s">
        <v>45</v>
      </c>
      <c r="B52" s="139" t="n">
        <f aca="false">SUM(B39+B40+B41+B42+B43+B45+B46+B47)</f>
        <v>0.5</v>
      </c>
      <c r="C52" s="100" t="n">
        <f aca="false">SUM(C50)</f>
        <v>2615.64</v>
      </c>
      <c r="D52" s="100" t="n">
        <f aca="false">SUM(D50)</f>
        <v>670.91</v>
      </c>
      <c r="E52" s="100" t="n">
        <f aca="false">SUM(E50)</f>
        <v>0</v>
      </c>
      <c r="F52" s="100" t="n">
        <f aca="false">SUM(F50)</f>
        <v>0</v>
      </c>
      <c r="G52" s="140" t="n">
        <f aca="false">SUM(C52:F52)</f>
        <v>3286.55</v>
      </c>
      <c r="H52" s="139" t="n">
        <f aca="false">H46+H43</f>
        <v>0.5</v>
      </c>
      <c r="I52" s="100" t="n">
        <f aca="false">I46+I43</f>
        <v>2255.25</v>
      </c>
      <c r="J52" s="100" t="n">
        <f aca="false">J46+J43</f>
        <v>216.1</v>
      </c>
      <c r="K52" s="100" t="n">
        <f aca="false">K46+K43</f>
        <v>0</v>
      </c>
      <c r="L52" s="100" t="n">
        <f aca="false">L46+L43</f>
        <v>0</v>
      </c>
      <c r="M52" s="100" t="n">
        <f aca="false">M46+M43</f>
        <v>0</v>
      </c>
      <c r="N52" s="100" t="n">
        <f aca="false">N46+N43</f>
        <v>0</v>
      </c>
      <c r="O52" s="100" t="n">
        <f aca="false">O46+O43</f>
        <v>2471.35</v>
      </c>
    </row>
    <row r="53" customFormat="false" ht="18.6" hidden="false" customHeight="true" outlineLevel="0" collapsed="false">
      <c r="A53" s="58" t="s">
        <v>4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3.2" hidden="false" customHeight="false" outlineLevel="0" collapsed="false">
      <c r="A54" s="59" t="s">
        <v>31</v>
      </c>
      <c r="B54" s="60"/>
      <c r="C54" s="102"/>
      <c r="D54" s="102"/>
      <c r="E54" s="102"/>
      <c r="F54" s="102"/>
      <c r="G54" s="98"/>
      <c r="H54" s="103"/>
      <c r="I54" s="104"/>
      <c r="J54" s="104"/>
      <c r="K54" s="104"/>
      <c r="L54" s="104"/>
      <c r="M54" s="104"/>
      <c r="N54" s="104"/>
      <c r="O54" s="105"/>
    </row>
    <row r="55" customFormat="false" ht="13.2" hidden="false" customHeight="false" outlineLevel="0" collapsed="false">
      <c r="A55" s="59" t="s">
        <v>32</v>
      </c>
      <c r="B55" s="60"/>
      <c r="C55" s="106"/>
      <c r="D55" s="102"/>
      <c r="E55" s="102"/>
      <c r="F55" s="102"/>
      <c r="G55" s="98"/>
      <c r="H55" s="107"/>
      <c r="I55" s="108"/>
      <c r="J55" s="108"/>
      <c r="K55" s="108"/>
      <c r="L55" s="108"/>
      <c r="M55" s="109"/>
      <c r="N55" s="109"/>
      <c r="O55" s="110"/>
    </row>
    <row r="56" customFormat="false" ht="16.5" hidden="false" customHeight="true" outlineLevel="0" collapsed="false">
      <c r="A56" s="59" t="s">
        <v>33</v>
      </c>
      <c r="B56" s="60" t="n">
        <v>1</v>
      </c>
      <c r="C56" s="61" t="n">
        <v>4869.18</v>
      </c>
      <c r="D56" s="61" t="n">
        <v>1661.17</v>
      </c>
      <c r="E56" s="62"/>
      <c r="F56" s="62"/>
      <c r="G56" s="63" t="n">
        <f aca="false">SUM(C56:F56)</f>
        <v>6530.35</v>
      </c>
      <c r="H56" s="60" t="n">
        <v>1</v>
      </c>
      <c r="I56" s="141" t="n">
        <v>7956.98</v>
      </c>
      <c r="J56" s="141" t="n">
        <v>5407.88</v>
      </c>
      <c r="K56" s="84"/>
      <c r="L56" s="84"/>
      <c r="M56" s="142"/>
      <c r="N56" s="142"/>
      <c r="O56" s="81" t="n">
        <f aca="false">SUM(I56:N56)</f>
        <v>13364.86</v>
      </c>
    </row>
    <row r="57" customFormat="false" ht="26.4" hidden="false" customHeight="false" outlineLevel="0" collapsed="false">
      <c r="A57" s="72" t="s">
        <v>34</v>
      </c>
      <c r="B57" s="60" t="n">
        <v>1</v>
      </c>
      <c r="C57" s="61" t="n">
        <v>6006.6</v>
      </c>
      <c r="D57" s="61" t="n">
        <v>1661.16</v>
      </c>
      <c r="E57" s="62"/>
      <c r="F57" s="62"/>
      <c r="G57" s="63" t="n">
        <f aca="false">SUM(C57:F57)</f>
        <v>7667.76</v>
      </c>
      <c r="H57" s="60" t="n">
        <v>1</v>
      </c>
      <c r="I57" s="141" t="n">
        <v>9285.47</v>
      </c>
      <c r="J57" s="141" t="n">
        <v>6256.58</v>
      </c>
      <c r="K57" s="70"/>
      <c r="L57" s="70"/>
      <c r="M57" s="71"/>
      <c r="N57" s="71"/>
      <c r="O57" s="81" t="n">
        <f aca="false">SUM(I57:N57)</f>
        <v>15542.05</v>
      </c>
    </row>
    <row r="58" customFormat="false" ht="27.75" hidden="false" customHeight="true" outlineLevel="0" collapsed="false">
      <c r="A58" s="78" t="s">
        <v>35</v>
      </c>
      <c r="B58" s="67" t="n">
        <v>17.5</v>
      </c>
      <c r="C58" s="61" t="n">
        <v>79246.65</v>
      </c>
      <c r="D58" s="61" t="n">
        <v>29070.48</v>
      </c>
      <c r="E58" s="61"/>
      <c r="F58" s="61"/>
      <c r="G58" s="63" t="n">
        <f aca="false">SUM(C58:F58)</f>
        <v>108317.13</v>
      </c>
      <c r="H58" s="60" t="n">
        <v>17.5</v>
      </c>
      <c r="I58" s="143" t="n">
        <v>99230.94</v>
      </c>
      <c r="J58" s="143" t="n">
        <v>39447.44</v>
      </c>
      <c r="K58" s="70"/>
      <c r="L58" s="70"/>
      <c r="M58" s="71"/>
      <c r="N58" s="71"/>
      <c r="O58" s="81" t="n">
        <f aca="false">SUM(I58:N58)</f>
        <v>138678.38</v>
      </c>
      <c r="Q58" s="1" t="s">
        <v>49</v>
      </c>
    </row>
    <row r="59" customFormat="false" ht="26.4" hidden="false" customHeight="false" outlineLevel="0" collapsed="false">
      <c r="A59" s="78" t="s">
        <v>36</v>
      </c>
      <c r="B59" s="103"/>
      <c r="C59" s="61" t="n">
        <v>0</v>
      </c>
      <c r="D59" s="61" t="n">
        <v>0</v>
      </c>
      <c r="E59" s="62"/>
      <c r="F59" s="62"/>
      <c r="G59" s="75"/>
      <c r="H59" s="107"/>
      <c r="I59" s="141"/>
      <c r="J59" s="141"/>
      <c r="K59" s="70"/>
      <c r="L59" s="70"/>
      <c r="M59" s="71"/>
      <c r="N59" s="71"/>
      <c r="O59" s="77"/>
    </row>
    <row r="60" customFormat="false" ht="27" hidden="false" customHeight="true" outlineLevel="0" collapsed="false">
      <c r="A60" s="59" t="s">
        <v>38</v>
      </c>
      <c r="B60" s="60"/>
      <c r="C60" s="61" t="n">
        <v>0</v>
      </c>
      <c r="D60" s="61" t="n">
        <v>0</v>
      </c>
      <c r="E60" s="62"/>
      <c r="F60" s="62"/>
      <c r="G60" s="63" t="n">
        <f aca="false">SUM(C60:F60)</f>
        <v>0</v>
      </c>
      <c r="H60" s="60"/>
      <c r="I60" s="141"/>
      <c r="J60" s="141"/>
      <c r="K60" s="65"/>
      <c r="L60" s="65"/>
      <c r="M60" s="68"/>
      <c r="N60" s="68"/>
      <c r="O60" s="66" t="n">
        <f aca="false">SUM(H60:N60)</f>
        <v>0</v>
      </c>
    </row>
    <row r="61" customFormat="false" ht="27" hidden="false" customHeight="true" outlineLevel="0" collapsed="false">
      <c r="A61" s="78" t="s">
        <v>39</v>
      </c>
      <c r="B61" s="144"/>
      <c r="C61" s="61" t="n">
        <v>0</v>
      </c>
      <c r="D61" s="61" t="n">
        <v>0</v>
      </c>
      <c r="E61" s="62"/>
      <c r="F61" s="62"/>
      <c r="G61" s="63"/>
      <c r="H61" s="145"/>
      <c r="I61" s="141"/>
      <c r="J61" s="141"/>
      <c r="K61" s="146"/>
      <c r="L61" s="146"/>
      <c r="M61" s="147"/>
      <c r="N61" s="147"/>
      <c r="O61" s="88"/>
    </row>
    <row r="62" customFormat="false" ht="12.75" hidden="false" customHeight="true" outlineLevel="0" collapsed="false">
      <c r="A62" s="59" t="s">
        <v>40</v>
      </c>
      <c r="B62" s="134" t="n">
        <v>5</v>
      </c>
      <c r="C62" s="61" t="n">
        <v>21001.8</v>
      </c>
      <c r="D62" s="61" t="n">
        <v>8305.8</v>
      </c>
      <c r="E62" s="74"/>
      <c r="F62" s="74"/>
      <c r="G62" s="63" t="n">
        <f aca="false">SUM(C62:F62)</f>
        <v>29307.6</v>
      </c>
      <c r="H62" s="69" t="n">
        <v>5</v>
      </c>
      <c r="I62" s="148" t="n">
        <v>21305.45</v>
      </c>
      <c r="J62" s="148" t="n">
        <v>2466.41</v>
      </c>
      <c r="K62" s="127"/>
      <c r="L62" s="127"/>
      <c r="M62" s="128"/>
      <c r="N62" s="128"/>
      <c r="O62" s="81" t="n">
        <f aca="false">SUM(I62:N62)</f>
        <v>23771.86</v>
      </c>
    </row>
    <row r="63" customFormat="false" ht="27.75" hidden="false" customHeight="true" outlineLevel="0" collapsed="false">
      <c r="A63" s="59" t="s">
        <v>41</v>
      </c>
      <c r="B63" s="92" t="s">
        <v>37</v>
      </c>
      <c r="C63" s="61" t="s">
        <v>37</v>
      </c>
      <c r="D63" s="61" t="s">
        <v>37</v>
      </c>
      <c r="E63" s="61" t="s">
        <v>37</v>
      </c>
      <c r="F63" s="61" t="s">
        <v>37</v>
      </c>
      <c r="G63" s="63"/>
      <c r="H63" s="136" t="s">
        <v>37</v>
      </c>
      <c r="I63" s="130" t="s">
        <v>37</v>
      </c>
      <c r="J63" s="130" t="s">
        <v>37</v>
      </c>
      <c r="K63" s="130" t="s">
        <v>37</v>
      </c>
      <c r="L63" s="130" t="s">
        <v>37</v>
      </c>
      <c r="M63" s="137"/>
      <c r="N63" s="137"/>
      <c r="O63" s="77"/>
    </row>
    <row r="64" customFormat="false" ht="27.75" hidden="false" customHeight="true" outlineLevel="0" collapsed="false">
      <c r="A64" s="59" t="s">
        <v>42</v>
      </c>
      <c r="B64" s="94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75"/>
      <c r="H64" s="94" t="s">
        <v>0</v>
      </c>
      <c r="I64" s="61" t="s">
        <v>37</v>
      </c>
      <c r="J64" s="61" t="s">
        <v>37</v>
      </c>
      <c r="K64" s="61" t="s">
        <v>37</v>
      </c>
      <c r="L64" s="61" t="s">
        <v>37</v>
      </c>
      <c r="M64" s="93"/>
      <c r="N64" s="93"/>
      <c r="O64" s="77"/>
    </row>
    <row r="65" customFormat="false" ht="39.75" hidden="false" customHeight="true" outlineLevel="0" collapsed="false">
      <c r="A65" s="72" t="s">
        <v>43</v>
      </c>
      <c r="B65" s="94" t="s">
        <v>37</v>
      </c>
      <c r="C65" s="62" t="n">
        <f aca="false">SUM(C54+C55+C56+C57+C58+C60+C61+C62)</f>
        <v>111124.23</v>
      </c>
      <c r="D65" s="62" t="n">
        <f aca="false">SUM(D54+D55+D56+D57+D58+D60+D61+D62)</f>
        <v>40698.61</v>
      </c>
      <c r="E65" s="62" t="n">
        <f aca="false">SUM(E54+E55+E56+E57+E58+E60+E61+E62)</f>
        <v>0</v>
      </c>
      <c r="F65" s="62" t="n">
        <f aca="false">SUM(F54+F55+F56+F57+F58+F60+F61+F62)</f>
        <v>0</v>
      </c>
      <c r="G65" s="149" t="n">
        <f aca="false">SUM(G54+G55+G56+G57+G58+G60+G61+G62)</f>
        <v>151822.84</v>
      </c>
      <c r="H65" s="150" t="s">
        <v>37</v>
      </c>
      <c r="I65" s="149" t="n">
        <f aca="false">SUM(I54+I55+I56+I57+I58+I60+I61+I62)</f>
        <v>137778.84</v>
      </c>
      <c r="J65" s="149" t="n">
        <f aca="false">SUM(J54+J55+J56+J57+J58+J60+J61+J62)</f>
        <v>53578.31</v>
      </c>
      <c r="K65" s="149" t="n">
        <f aca="false">SUM(K54+K55+K56+K57+K58+K60+K61+K62)</f>
        <v>0</v>
      </c>
      <c r="L65" s="149" t="n">
        <f aca="false">SUM(L54+L55+L56+L57+L58+L60+L61+L62)</f>
        <v>0</v>
      </c>
      <c r="M65" s="149" t="n">
        <f aca="false">SUM(M54+M55+M56+M57+M58+M60+M61+M62)</f>
        <v>0</v>
      </c>
      <c r="N65" s="149" t="n">
        <f aca="false">SUM(N54+N55+N56+N57+N58+N60+N61+N62)</f>
        <v>0</v>
      </c>
      <c r="O65" s="151" t="n">
        <f aca="false">SUM(O54+O55+O56+O57+O58+O60+O61+O62)</f>
        <v>191357.15</v>
      </c>
    </row>
    <row r="66" customFormat="false" ht="15" hidden="false" customHeight="true" outlineLevel="0" collapsed="false">
      <c r="A66" s="72" t="s">
        <v>44</v>
      </c>
      <c r="B66" s="95" t="s">
        <v>37</v>
      </c>
      <c r="C66" s="61" t="s">
        <v>37</v>
      </c>
      <c r="D66" s="61" t="s">
        <v>37</v>
      </c>
      <c r="E66" s="61" t="s">
        <v>37</v>
      </c>
      <c r="F66" s="61" t="s">
        <v>37</v>
      </c>
      <c r="G66" s="75"/>
      <c r="H66" s="95" t="s">
        <v>37</v>
      </c>
      <c r="I66" s="61" t="s">
        <v>37</v>
      </c>
      <c r="J66" s="61" t="s">
        <v>37</v>
      </c>
      <c r="K66" s="61" t="s">
        <v>37</v>
      </c>
      <c r="L66" s="61" t="s">
        <v>37</v>
      </c>
      <c r="M66" s="93"/>
      <c r="N66" s="93"/>
      <c r="O66" s="75"/>
    </row>
    <row r="67" customFormat="false" ht="12.75" hidden="false" customHeight="true" outlineLevel="0" collapsed="false">
      <c r="A67" s="59" t="s">
        <v>45</v>
      </c>
      <c r="B67" s="139" t="n">
        <f aca="false">SUM(B56+B57+B58+B62)</f>
        <v>24.5</v>
      </c>
      <c r="C67" s="100" t="n">
        <f aca="false">SUM(C56+C57+C58+C62)</f>
        <v>111124.23</v>
      </c>
      <c r="D67" s="100" t="n">
        <f aca="false">SUM(D56+D57+D58+D62)</f>
        <v>40698.61</v>
      </c>
      <c r="E67" s="62"/>
      <c r="F67" s="62"/>
      <c r="G67" s="152" t="n">
        <f aca="false">SUM(C67:F67)</f>
        <v>151822.84</v>
      </c>
      <c r="H67" s="99" t="n">
        <f aca="false">SUM(H56+H57+H58+H62)</f>
        <v>24.5</v>
      </c>
      <c r="I67" s="100" t="n">
        <f aca="false">SUM(I56+I57+I58+I62)</f>
        <v>137778.84</v>
      </c>
      <c r="J67" s="100" t="n">
        <f aca="false">SUM(J56+J57+J58+J62)</f>
        <v>53578.31</v>
      </c>
      <c r="K67" s="62"/>
      <c r="L67" s="62"/>
      <c r="M67" s="153"/>
      <c r="N67" s="153"/>
      <c r="O67" s="152" t="n">
        <f aca="false">SUM(I67:N67)</f>
        <v>191357.15</v>
      </c>
    </row>
    <row r="68" customFormat="false" ht="15" hidden="false" customHeight="true" outlineLevel="0" collapsed="false">
      <c r="A68" s="154" t="s">
        <v>50</v>
      </c>
      <c r="B68" s="155" t="s">
        <v>37</v>
      </c>
      <c r="C68" s="156" t="s">
        <v>37</v>
      </c>
      <c r="D68" s="156" t="s">
        <v>37</v>
      </c>
      <c r="E68" s="156" t="s">
        <v>37</v>
      </c>
      <c r="F68" s="156" t="s">
        <v>37</v>
      </c>
      <c r="G68" s="157"/>
      <c r="H68" s="155" t="s">
        <v>37</v>
      </c>
      <c r="I68" s="156" t="s">
        <v>37</v>
      </c>
      <c r="J68" s="156" t="s">
        <v>37</v>
      </c>
      <c r="K68" s="156" t="s">
        <v>37</v>
      </c>
      <c r="L68" s="156" t="s">
        <v>37</v>
      </c>
      <c r="M68" s="156" t="s">
        <v>37</v>
      </c>
      <c r="N68" s="156" t="s">
        <v>37</v>
      </c>
      <c r="O68" s="157"/>
      <c r="Q68" s="158"/>
    </row>
    <row r="69" customFormat="false" ht="15" hidden="false" customHeight="true" outlineLevel="0" collapsed="false">
      <c r="A69" s="159" t="s">
        <v>51</v>
      </c>
      <c r="B69" s="160" t="n">
        <f aca="false">B67+B52+B37</f>
        <v>132</v>
      </c>
      <c r="C69" s="161" t="n">
        <f aca="false">SUM(C37+C52+C67)</f>
        <v>810897.39</v>
      </c>
      <c r="D69" s="161" t="n">
        <f aca="false">SUM(D37+D52+D67)</f>
        <v>378931.65</v>
      </c>
      <c r="E69" s="161" t="n">
        <f aca="false">SUM(E37+E52+E67)</f>
        <v>0</v>
      </c>
      <c r="F69" s="161" t="n">
        <f aca="false">SUM(F37+F52+F67)</f>
        <v>3912.96</v>
      </c>
      <c r="G69" s="162" t="n">
        <f aca="false">SUM(G37+G52+G67)</f>
        <v>1193742</v>
      </c>
      <c r="H69" s="163" t="n">
        <f aca="false">SUM(H37+H52+H67)</f>
        <v>130</v>
      </c>
      <c r="I69" s="161" t="n">
        <f aca="false">SUM(I37+I52+I67)</f>
        <v>815846.43</v>
      </c>
      <c r="J69" s="161" t="n">
        <f aca="false">SUM(J37+J52+J67)</f>
        <v>372727.35</v>
      </c>
      <c r="K69" s="161" t="n">
        <f aca="false">SUM(K37+K52+K67)</f>
        <v>5168.22</v>
      </c>
      <c r="L69" s="161" t="e">
        <f aca="false">SUM(L37+L52+L67)</f>
        <v>#VALUE!</v>
      </c>
      <c r="M69" s="161" t="n">
        <f aca="false">SUM(M37+M52+M67)</f>
        <v>0</v>
      </c>
      <c r="N69" s="161" t="n">
        <f aca="false">SUM(N37+N52+N67)</f>
        <v>0</v>
      </c>
      <c r="O69" s="161" t="n">
        <f aca="false">SUM(O37+O52+O67)</f>
        <v>1193742</v>
      </c>
      <c r="Q69" s="164"/>
      <c r="R69" s="133"/>
    </row>
    <row r="70" customFormat="false" ht="13.2" hidden="false" customHeight="false" outlineLevel="0" collapsed="false">
      <c r="A70" s="165"/>
      <c r="H70" s="1" t="n">
        <v>1</v>
      </c>
      <c r="I70" s="1" t="s">
        <v>58</v>
      </c>
    </row>
    <row r="71" customFormat="false" ht="32.25" hidden="false" customHeight="true" outlineLevel="0" collapsed="false">
      <c r="A71" s="166" t="s">
        <v>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R71" s="133"/>
    </row>
    <row r="72" customFormat="false" ht="9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20.25" hidden="false" customHeight="true" outlineLevel="0" collapsed="false">
      <c r="A73" s="168" t="s">
        <v>53</v>
      </c>
      <c r="B73" s="168"/>
      <c r="C73" s="168"/>
      <c r="D73" s="169"/>
      <c r="E73" s="169"/>
      <c r="H73" s="170"/>
      <c r="I73" s="170"/>
      <c r="J73" s="169"/>
      <c r="M73" s="168" t="s">
        <v>54</v>
      </c>
      <c r="N73" s="168"/>
      <c r="O73" s="168"/>
      <c r="P73" s="169"/>
    </row>
    <row r="74" s="173" customFormat="true" ht="12.75" hidden="false" customHeight="true" outlineLevel="0" collapsed="false">
      <c r="A74" s="171" t="s">
        <v>55</v>
      </c>
      <c r="B74" s="171"/>
      <c r="C74" s="171"/>
      <c r="D74" s="172"/>
      <c r="E74" s="172"/>
      <c r="H74" s="171" t="s">
        <v>56</v>
      </c>
      <c r="I74" s="171"/>
      <c r="J74" s="172"/>
      <c r="M74" s="171" t="s">
        <v>57</v>
      </c>
      <c r="N74" s="171"/>
      <c r="O74" s="171"/>
      <c r="P74" s="174"/>
    </row>
    <row r="75" customFormat="false" ht="13.2" hidden="false" customHeight="false" outlineLevel="0" collapsed="false">
      <c r="A75" s="175"/>
    </row>
    <row r="76" customFormat="false" ht="13.2" hidden="false" customHeight="false" outlineLevel="0" collapsed="false">
      <c r="A76" s="176"/>
      <c r="D76" s="133"/>
      <c r="E76" s="133"/>
      <c r="G76" s="164"/>
      <c r="O76" s="177"/>
    </row>
    <row r="77" customFormat="false" ht="13.2" hidden="false" customHeight="false" outlineLevel="0" collapsed="false">
      <c r="A77" s="176"/>
      <c r="G77" s="178"/>
      <c r="O77" s="177"/>
    </row>
    <row r="78" s="180" customFormat="true" ht="13.8" hidden="false" customHeight="false" outlineLevel="0" collapsed="false">
      <c r="A78" s="179"/>
      <c r="F78" s="181" t="n">
        <f aca="false">+B69-H69</f>
        <v>2</v>
      </c>
      <c r="G78" s="182"/>
      <c r="O78" s="183" t="n">
        <v>1348925.83</v>
      </c>
    </row>
    <row r="79" s="180" customFormat="true" ht="12" hidden="false" customHeight="false" outlineLevel="0" collapsed="false">
      <c r="A79" s="179"/>
      <c r="D79" s="184"/>
      <c r="E79" s="182"/>
      <c r="G79" s="182"/>
      <c r="O79" s="185" t="n">
        <f aca="false">+O78-O69</f>
        <v>155183.83</v>
      </c>
    </row>
    <row r="84" customFormat="false" ht="12" hidden="false" customHeight="false" outlineLevel="0" collapsed="false">
      <c r="D84" s="186"/>
    </row>
    <row r="85" customFormat="false" ht="12" hidden="false" customHeight="false" outlineLevel="0" collapsed="false">
      <c r="D85" s="186"/>
    </row>
    <row r="87" customFormat="false" ht="12" hidden="false" customHeight="false" outlineLevel="0" collapsed="false">
      <c r="B87" s="187"/>
    </row>
    <row r="95" customFormat="false" ht="12" hidden="false" customHeight="false" outlineLevel="0" collapsed="false">
      <c r="J95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H70" activeCellId="0" sqref="H7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/>
      <c r="C24" s="61"/>
      <c r="D24" s="61"/>
      <c r="E24" s="62"/>
      <c r="F24" s="62"/>
      <c r="G24" s="63" t="n">
        <f aca="false">SUM(C24:F24)</f>
        <v>0</v>
      </c>
      <c r="H24" s="64"/>
      <c r="I24" s="65"/>
      <c r="J24" s="65"/>
      <c r="K24" s="65"/>
      <c r="L24" s="65"/>
      <c r="M24" s="65"/>
      <c r="N24" s="65"/>
      <c r="O24" s="66" t="n">
        <f aca="false">SUM(I24:N24)</f>
        <v>0</v>
      </c>
    </row>
    <row r="25" customFormat="false" ht="30" hidden="false" customHeight="true" outlineLevel="0" collapsed="false">
      <c r="A25" s="59" t="s">
        <v>32</v>
      </c>
      <c r="B25" s="60"/>
      <c r="C25" s="61"/>
      <c r="D25" s="61"/>
      <c r="E25" s="62"/>
      <c r="F25" s="62"/>
      <c r="G25" s="63" t="n">
        <f aca="false">SUM(C25:F25)</f>
        <v>0</v>
      </c>
      <c r="H25" s="67"/>
      <c r="I25" s="65"/>
      <c r="J25" s="65"/>
      <c r="K25" s="65"/>
      <c r="L25" s="65"/>
      <c r="M25" s="68"/>
      <c r="N25" s="68"/>
      <c r="O25" s="66" t="n">
        <f aca="false">SUM(I25:N25)</f>
        <v>0</v>
      </c>
    </row>
    <row r="26" customFormat="false" ht="31.5" hidden="false" customHeight="true" outlineLevel="0" collapsed="false">
      <c r="A26" s="59" t="s">
        <v>33</v>
      </c>
      <c r="B26" s="69"/>
      <c r="C26" s="61"/>
      <c r="D26" s="61"/>
      <c r="E26" s="62"/>
      <c r="F26" s="62"/>
      <c r="G26" s="63" t="n">
        <f aca="false">SUM(C26:F26)</f>
        <v>0</v>
      </c>
      <c r="H26" s="60"/>
      <c r="I26" s="70"/>
      <c r="J26" s="70"/>
      <c r="K26" s="70"/>
      <c r="L26" s="70"/>
      <c r="M26" s="71"/>
      <c r="N26" s="71"/>
      <c r="O26" s="66" t="n">
        <f aca="false">SUM(I26:N26)</f>
        <v>0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7" hidden="false" customHeight="true" outlineLevel="0" collapsed="false">
      <c r="A28" s="78" t="s">
        <v>35</v>
      </c>
      <c r="B28" s="79"/>
      <c r="C28" s="74"/>
      <c r="D28" s="74"/>
      <c r="E28" s="74"/>
      <c r="F28" s="74" t="n">
        <v>0</v>
      </c>
      <c r="G28" s="63" t="n">
        <f aca="false">SUM(C28:F28)</f>
        <v>0</v>
      </c>
      <c r="H28" s="60"/>
      <c r="I28" s="188"/>
      <c r="J28" s="80"/>
      <c r="K28" s="70"/>
      <c r="L28" s="70"/>
      <c r="M28" s="71"/>
      <c r="N28" s="71"/>
      <c r="O28" s="81" t="n">
        <f aca="false">SUM(I28:N28)</f>
        <v>0</v>
      </c>
      <c r="R28" s="82"/>
    </row>
    <row r="29" customFormat="false" ht="26.4" hidden="false" customHeight="false" outlineLevel="0" collapsed="false">
      <c r="A29" s="78" t="s">
        <v>36</v>
      </c>
      <c r="B29" s="83"/>
      <c r="C29" s="84"/>
      <c r="D29" s="84"/>
      <c r="E29" s="84"/>
      <c r="F29" s="84" t="s">
        <v>37</v>
      </c>
      <c r="G29" s="85" t="s">
        <v>37</v>
      </c>
      <c r="H29" s="83" t="s">
        <v>37</v>
      </c>
      <c r="I29" s="84" t="s">
        <v>37</v>
      </c>
      <c r="J29" s="84" t="s">
        <v>37</v>
      </c>
      <c r="K29" s="84" t="s">
        <v>37</v>
      </c>
      <c r="L29" s="84" t="s">
        <v>37</v>
      </c>
      <c r="M29" s="84" t="s">
        <v>37</v>
      </c>
      <c r="N29" s="84" t="s">
        <v>37</v>
      </c>
      <c r="O29" s="85" t="s">
        <v>37</v>
      </c>
    </row>
    <row r="30" customFormat="false" ht="27" hidden="false" customHeight="true" outlineLevel="0" collapsed="false">
      <c r="A30" s="59" t="s">
        <v>38</v>
      </c>
      <c r="B30" s="73"/>
      <c r="C30" s="86"/>
      <c r="D30" s="86"/>
      <c r="E30" s="62"/>
      <c r="F30" s="62"/>
      <c r="G30" s="75"/>
      <c r="H30" s="76"/>
      <c r="I30" s="65"/>
      <c r="J30" s="65"/>
      <c r="K30" s="87"/>
      <c r="L30" s="65"/>
      <c r="M30" s="68"/>
      <c r="N30" s="68"/>
      <c r="O30" s="88"/>
    </row>
    <row r="31" customFormat="false" ht="27" hidden="false" customHeight="true" outlineLevel="0" collapsed="false">
      <c r="A31" s="78" t="s">
        <v>39</v>
      </c>
      <c r="B31" s="89"/>
      <c r="C31" s="74"/>
      <c r="D31" s="74"/>
      <c r="E31" s="74"/>
      <c r="F31" s="74"/>
      <c r="G31" s="63" t="n">
        <f aca="false">SUM(C31:F31)</f>
        <v>0</v>
      </c>
      <c r="H31" s="67"/>
      <c r="I31" s="65"/>
      <c r="J31" s="65"/>
      <c r="K31" s="65"/>
      <c r="L31" s="65"/>
      <c r="M31" s="68"/>
      <c r="N31" s="68"/>
      <c r="O31" s="66" t="n">
        <f aca="false">SUM(I31:N31)</f>
        <v>0</v>
      </c>
      <c r="P31" s="82"/>
    </row>
    <row r="32" customFormat="false" ht="12.75" hidden="false" customHeight="true" outlineLevel="0" collapsed="false">
      <c r="A32" s="59" t="s">
        <v>40</v>
      </c>
      <c r="B32" s="91"/>
      <c r="C32" s="74"/>
      <c r="D32" s="74"/>
      <c r="E32" s="74"/>
      <c r="F32" s="74"/>
      <c r="G32" s="75"/>
      <c r="H32" s="92"/>
      <c r="I32" s="65"/>
      <c r="J32" s="65"/>
      <c r="K32" s="65"/>
      <c r="L32" s="65"/>
      <c r="M32" s="68"/>
      <c r="N32" s="68"/>
      <c r="O32" s="88"/>
    </row>
    <row r="33" customFormat="false" ht="27.75" hidden="false" customHeight="true" outlineLevel="0" collapsed="false">
      <c r="A33" s="59" t="s">
        <v>41</v>
      </c>
      <c r="B33" s="92" t="s">
        <v>37</v>
      </c>
      <c r="C33" s="61" t="s">
        <v>37</v>
      </c>
      <c r="D33" s="61" t="s">
        <v>37</v>
      </c>
      <c r="E33" s="61" t="s">
        <v>37</v>
      </c>
      <c r="F33" s="61" t="s">
        <v>37</v>
      </c>
      <c r="G33" s="63"/>
      <c r="H33" s="92"/>
      <c r="I33" s="61"/>
      <c r="J33" s="61"/>
      <c r="K33" s="61"/>
      <c r="L33" s="61" t="s">
        <v>37</v>
      </c>
      <c r="M33" s="93"/>
      <c r="N33" s="93"/>
      <c r="O33" s="77"/>
    </row>
    <row r="34" customFormat="false" ht="27.75" hidden="false" customHeight="true" outlineLevel="0" collapsed="false">
      <c r="A34" s="59" t="s">
        <v>42</v>
      </c>
      <c r="B34" s="94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75"/>
      <c r="H34" s="94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39.75" hidden="false" customHeight="true" outlineLevel="0" collapsed="false">
      <c r="A35" s="72" t="s">
        <v>43</v>
      </c>
      <c r="B35" s="94" t="s">
        <v>37</v>
      </c>
      <c r="C35" s="62" t="n">
        <f aca="false">SUM(C24+C25+C26+C27+C28+C30+C31+C32)</f>
        <v>0</v>
      </c>
      <c r="D35" s="62" t="n">
        <f aca="false">SUM(D24+D25+D26+D27+D28+D30+D31+D32)</f>
        <v>0</v>
      </c>
      <c r="E35" s="62" t="n">
        <f aca="false">SUM(E24+E25+E26+E27+E28+E30+E31+E32)</f>
        <v>0</v>
      </c>
      <c r="F35" s="62" t="n">
        <f aca="false">SUM(F24+F25+F26+F27+F28+F30+F31+F32)</f>
        <v>0</v>
      </c>
      <c r="G35" s="62" t="n">
        <f aca="false">SUM(G24+G25+G26+G27+G28+G30+G31+G32)</f>
        <v>0</v>
      </c>
      <c r="H35" s="94" t="s">
        <v>37</v>
      </c>
      <c r="I35" s="62" t="n">
        <f aca="false">SUM(I24+I25+I26+I27+I28+I30+I31+I32)</f>
        <v>0</v>
      </c>
      <c r="J35" s="62" t="n">
        <f aca="false">SUM(J24+J25+J26+J27+J28+J30+J31+J32)</f>
        <v>0</v>
      </c>
      <c r="K35" s="62" t="n">
        <f aca="false">SUM(K24+K25+K26+K27+K28+K30+K31+K32)</f>
        <v>0</v>
      </c>
      <c r="L35" s="62" t="n">
        <f aca="false">SUM(L24+L25+L26+L27+L28+L30+L31+L32)</f>
        <v>0</v>
      </c>
      <c r="M35" s="62" t="n">
        <f aca="false">SUM(M24+M25+M26+M27+M28+M30+M31+M32)</f>
        <v>0</v>
      </c>
      <c r="N35" s="62" t="n">
        <f aca="false">SUM(N24+N25+N26+N27+N28+N30+N31+N32)</f>
        <v>0</v>
      </c>
      <c r="O35" s="77" t="n">
        <f aca="false">SUM(O24+O25+O26+O27+O28+O30+O31+O32)</f>
        <v>0</v>
      </c>
    </row>
    <row r="36" customFormat="false" ht="15" hidden="false" customHeight="true" outlineLevel="0" collapsed="false">
      <c r="A36" s="72" t="s">
        <v>44</v>
      </c>
      <c r="B36" s="95" t="s">
        <v>37</v>
      </c>
      <c r="C36" s="61" t="s">
        <v>37</v>
      </c>
      <c r="D36" s="61" t="s">
        <v>37</v>
      </c>
      <c r="E36" s="61" t="s">
        <v>37</v>
      </c>
      <c r="F36" s="61" t="s">
        <v>37</v>
      </c>
      <c r="G36" s="75"/>
      <c r="H36" s="95" t="s">
        <v>37</v>
      </c>
      <c r="I36" s="96" t="s">
        <v>37</v>
      </c>
      <c r="J36" s="96" t="s">
        <v>37</v>
      </c>
      <c r="K36" s="96" t="s">
        <v>37</v>
      </c>
      <c r="L36" s="96" t="s">
        <v>37</v>
      </c>
      <c r="M36" s="97"/>
      <c r="N36" s="97"/>
      <c r="O36" s="98"/>
    </row>
    <row r="37" customFormat="false" ht="12.75" hidden="false" customHeight="true" outlineLevel="0" collapsed="false">
      <c r="A37" s="59" t="s">
        <v>45</v>
      </c>
      <c r="B37" s="99" t="n">
        <f aca="false">SUM(B24+B25+B26+B28+B31)</f>
        <v>0</v>
      </c>
      <c r="C37" s="100" t="n">
        <f aca="false">SUM(C24+C25+C26+C28+C31)</f>
        <v>0</v>
      </c>
      <c r="D37" s="101" t="n">
        <f aca="false">SUM(D24+D25+D26+D28+D31)</f>
        <v>0</v>
      </c>
      <c r="E37" s="101" t="n">
        <f aca="false">SUM(E24+E25+E26+E28+E31)</f>
        <v>0</v>
      </c>
      <c r="F37" s="101" t="n">
        <f aca="false">SUM(F24+F25+F26+F28+F31)</f>
        <v>0</v>
      </c>
      <c r="G37" s="101" t="n">
        <f aca="false">SUM(G24+G25+G26+G28+G31)</f>
        <v>0</v>
      </c>
      <c r="H37" s="99" t="n">
        <f aca="false">SUM(H24+H25+H26+H28+H31)</f>
        <v>0</v>
      </c>
      <c r="I37" s="100" t="n">
        <f aca="false">SUM(I24+I25+I26+I28+I31)</f>
        <v>0</v>
      </c>
      <c r="J37" s="100" t="n">
        <f aca="false">SUM(J24+J25+J26+J28+J31)</f>
        <v>0</v>
      </c>
      <c r="K37" s="100" t="n">
        <f aca="false">SUM(K24+K25+K26+K28+K31)</f>
        <v>0</v>
      </c>
      <c r="L37" s="100" t="n">
        <f aca="false">SUM(L24+L25+L26+L28+L31)</f>
        <v>0</v>
      </c>
      <c r="M37" s="100" t="n">
        <f aca="false">SUM(M24+M25+M26+M28+M31)</f>
        <v>0</v>
      </c>
      <c r="N37" s="100" t="n">
        <f aca="false">SUM(N24+N25+N26+N28+N31)</f>
        <v>0</v>
      </c>
      <c r="O37" s="100" t="n">
        <f aca="false">SUM(O24+O25+O26+O28+O31)</f>
        <v>0</v>
      </c>
    </row>
    <row r="38" customFormat="false" ht="18.6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3.2" hidden="false" customHeight="false" outlineLevel="0" collapsed="false">
      <c r="A39" s="59" t="s">
        <v>31</v>
      </c>
      <c r="B39" s="60"/>
      <c r="C39" s="102"/>
      <c r="D39" s="102"/>
      <c r="E39" s="102"/>
      <c r="F39" s="102"/>
      <c r="G39" s="98"/>
      <c r="H39" s="103"/>
      <c r="I39" s="104"/>
      <c r="J39" s="104"/>
      <c r="K39" s="104"/>
      <c r="L39" s="104"/>
      <c r="M39" s="104"/>
      <c r="N39" s="104"/>
      <c r="O39" s="105"/>
    </row>
    <row r="40" customFormat="false" ht="13.2" hidden="false" customHeight="false" outlineLevel="0" collapsed="false">
      <c r="A40" s="59" t="s">
        <v>32</v>
      </c>
      <c r="B40" s="60"/>
      <c r="C40" s="106"/>
      <c r="D40" s="102"/>
      <c r="E40" s="102"/>
      <c r="F40" s="102"/>
      <c r="G40" s="98"/>
      <c r="H40" s="107"/>
      <c r="I40" s="108"/>
      <c r="J40" s="108"/>
      <c r="K40" s="108"/>
      <c r="L40" s="108"/>
      <c r="M40" s="109"/>
      <c r="N40" s="109"/>
      <c r="O40" s="110"/>
    </row>
    <row r="41" customFormat="false" ht="16.5" hidden="false" customHeight="true" outlineLevel="0" collapsed="false">
      <c r="A41" s="59" t="s">
        <v>33</v>
      </c>
      <c r="B41" s="60"/>
      <c r="C41" s="111"/>
      <c r="D41" s="96"/>
      <c r="E41" s="102"/>
      <c r="F41" s="102"/>
      <c r="G41" s="112" t="n">
        <f aca="false">SUM(C41:F41)</f>
        <v>0</v>
      </c>
      <c r="H41" s="60"/>
      <c r="I41" s="113"/>
      <c r="J41" s="113"/>
      <c r="K41" s="113"/>
      <c r="L41" s="113"/>
      <c r="M41" s="114"/>
      <c r="N41" s="114"/>
      <c r="O41" s="115" t="n">
        <f aca="false">SUM(I41:N41)</f>
        <v>0</v>
      </c>
    </row>
    <row r="42" customFormat="false" ht="26.4" hidden="false" customHeight="false" outlineLevel="0" collapsed="false">
      <c r="A42" s="72" t="s">
        <v>34</v>
      </c>
      <c r="B42" s="60"/>
      <c r="C42" s="111"/>
      <c r="D42" s="96"/>
      <c r="E42" s="102"/>
      <c r="F42" s="102"/>
      <c r="G42" s="112" t="n">
        <f aca="false">SUM(C42:F42)</f>
        <v>0</v>
      </c>
      <c r="H42" s="69"/>
      <c r="I42" s="116"/>
      <c r="J42" s="116"/>
      <c r="K42" s="117"/>
      <c r="L42" s="117"/>
      <c r="M42" s="118"/>
      <c r="N42" s="118"/>
      <c r="O42" s="119" t="s">
        <v>0</v>
      </c>
    </row>
    <row r="43" customFormat="false" ht="15.75" hidden="false" customHeight="true" outlineLevel="0" collapsed="false">
      <c r="A43" s="78" t="s">
        <v>35</v>
      </c>
      <c r="B43" s="67"/>
      <c r="C43" s="61"/>
      <c r="D43" s="61"/>
      <c r="E43" s="61"/>
      <c r="F43" s="61"/>
      <c r="G43" s="63" t="n">
        <f aca="false">SUM(C43:F43)</f>
        <v>0</v>
      </c>
      <c r="H43" s="69"/>
      <c r="I43" s="120"/>
      <c r="J43" s="120"/>
      <c r="K43" s="121"/>
      <c r="L43" s="121"/>
      <c r="M43" s="122"/>
      <c r="N43" s="122"/>
      <c r="O43" s="123" t="n">
        <f aca="false">SUM(I43:N43)</f>
        <v>0</v>
      </c>
      <c r="Q43" s="1" t="s">
        <v>47</v>
      </c>
    </row>
    <row r="44" customFormat="false" ht="26.4" hidden="false" customHeight="false" outlineLevel="0" collapsed="false">
      <c r="A44" s="78" t="s">
        <v>36</v>
      </c>
      <c r="B44" s="103"/>
      <c r="C44" s="62"/>
      <c r="D44" s="62"/>
      <c r="E44" s="62"/>
      <c r="F44" s="62"/>
      <c r="G44" s="75"/>
      <c r="H44" s="124"/>
      <c r="I44" s="121"/>
      <c r="J44" s="121"/>
      <c r="K44" s="121"/>
      <c r="L44" s="121"/>
      <c r="M44" s="122"/>
      <c r="N44" s="122"/>
      <c r="O44" s="125"/>
    </row>
    <row r="45" customFormat="false" ht="27" hidden="false" customHeight="true" outlineLevel="0" collapsed="false">
      <c r="A45" s="59" t="s">
        <v>38</v>
      </c>
      <c r="B45" s="60"/>
      <c r="C45" s="61"/>
      <c r="D45" s="61"/>
      <c r="E45" s="62"/>
      <c r="F45" s="62"/>
      <c r="G45" s="63" t="n">
        <f aca="false">SUM(C45:F45)</f>
        <v>0</v>
      </c>
      <c r="H45" s="69"/>
      <c r="I45" s="126"/>
      <c r="J45" s="126"/>
      <c r="K45" s="127"/>
      <c r="L45" s="127"/>
      <c r="M45" s="128"/>
      <c r="N45" s="128"/>
      <c r="O45" s="129" t="n">
        <f aca="false">SUM(H45:N45)</f>
        <v>0</v>
      </c>
    </row>
    <row r="46" customFormat="false" ht="27" hidden="false" customHeight="true" outlineLevel="0" collapsed="false">
      <c r="A46" s="78" t="s">
        <v>39</v>
      </c>
      <c r="B46" s="89"/>
      <c r="C46" s="130"/>
      <c r="D46" s="130"/>
      <c r="E46" s="62"/>
      <c r="F46" s="62"/>
      <c r="G46" s="63" t="n">
        <f aca="false">SUM(C46:F46)</f>
        <v>0</v>
      </c>
      <c r="H46" s="131"/>
      <c r="I46" s="126"/>
      <c r="J46" s="126"/>
      <c r="K46" s="126"/>
      <c r="L46" s="126"/>
      <c r="M46" s="132"/>
      <c r="N46" s="132"/>
      <c r="O46" s="129" t="n">
        <f aca="false">I46+J46</f>
        <v>0</v>
      </c>
      <c r="R46" s="133"/>
    </row>
    <row r="47" customFormat="false" ht="12.75" hidden="false" customHeight="true" outlineLevel="0" collapsed="false">
      <c r="A47" s="59" t="s">
        <v>40</v>
      </c>
      <c r="B47" s="134"/>
      <c r="C47" s="74"/>
      <c r="D47" s="74"/>
      <c r="E47" s="74"/>
      <c r="F47" s="74"/>
      <c r="G47" s="63" t="n">
        <f aca="false">SUM(C47:F47)</f>
        <v>0</v>
      </c>
      <c r="H47" s="69"/>
      <c r="I47" s="135"/>
      <c r="J47" s="135"/>
      <c r="K47" s="127"/>
      <c r="L47" s="127"/>
      <c r="M47" s="128"/>
      <c r="N47" s="128"/>
      <c r="O47" s="123" t="n">
        <f aca="false">SUM(I47:N47)</f>
        <v>0</v>
      </c>
      <c r="P47" s="82"/>
    </row>
    <row r="48" customFormat="false" ht="27.75" hidden="false" customHeight="true" outlineLevel="0" collapsed="false">
      <c r="A48" s="59" t="s">
        <v>41</v>
      </c>
      <c r="B48" s="92" t="s">
        <v>37</v>
      </c>
      <c r="C48" s="61" t="s">
        <v>37</v>
      </c>
      <c r="D48" s="61" t="s">
        <v>37</v>
      </c>
      <c r="E48" s="61" t="s">
        <v>37</v>
      </c>
      <c r="F48" s="61" t="s">
        <v>37</v>
      </c>
      <c r="G48" s="63"/>
      <c r="H48" s="136" t="s">
        <v>37</v>
      </c>
      <c r="I48" s="130" t="s">
        <v>37</v>
      </c>
      <c r="J48" s="130" t="s">
        <v>37</v>
      </c>
      <c r="K48" s="130" t="s">
        <v>37</v>
      </c>
      <c r="L48" s="130" t="s">
        <v>37</v>
      </c>
      <c r="M48" s="137"/>
      <c r="N48" s="137"/>
      <c r="O48" s="125"/>
    </row>
    <row r="49" customFormat="false" ht="27.75" hidden="false" customHeight="true" outlineLevel="0" collapsed="false">
      <c r="A49" s="59" t="s">
        <v>42</v>
      </c>
      <c r="B49" s="94" t="s">
        <v>37</v>
      </c>
      <c r="C49" s="61" t="s">
        <v>37</v>
      </c>
      <c r="D49" s="61" t="s">
        <v>37</v>
      </c>
      <c r="E49" s="61" t="s">
        <v>37</v>
      </c>
      <c r="F49" s="61" t="s">
        <v>37</v>
      </c>
      <c r="G49" s="75"/>
      <c r="H49" s="94" t="s">
        <v>37</v>
      </c>
      <c r="I49" s="61" t="s">
        <v>37</v>
      </c>
      <c r="J49" s="61" t="s">
        <v>37</v>
      </c>
      <c r="K49" s="61" t="s">
        <v>37</v>
      </c>
      <c r="L49" s="61" t="s">
        <v>37</v>
      </c>
      <c r="M49" s="93"/>
      <c r="N49" s="93"/>
      <c r="O49" s="77"/>
    </row>
    <row r="50" customFormat="false" ht="39.75" hidden="false" customHeight="true" outlineLevel="0" collapsed="false">
      <c r="A50" s="72" t="s">
        <v>43</v>
      </c>
      <c r="B50" s="94" t="s">
        <v>37</v>
      </c>
      <c r="C50" s="61" t="n">
        <f aca="false">SUM(C39+C40+C41+C42+C43+C45+C46+C47)</f>
        <v>0</v>
      </c>
      <c r="D50" s="61" t="n">
        <f aca="false">SUM(D39+D40+D41+D42+D43+D45+D46+D47)</f>
        <v>0</v>
      </c>
      <c r="E50" s="61" t="n">
        <f aca="false">SUM(E39+E40+E41+E42+E43+E45+E46+E47)</f>
        <v>0</v>
      </c>
      <c r="F50" s="61" t="n">
        <f aca="false">SUM(F39+F40+F41+F42+F43+F45+F46+F47)</f>
        <v>0</v>
      </c>
      <c r="G50" s="63" t="n">
        <f aca="false">SUM(C50:F50)</f>
        <v>0</v>
      </c>
      <c r="H50" s="94" t="s">
        <v>37</v>
      </c>
      <c r="I50" s="61" t="n">
        <f aca="false">I46+I43</f>
        <v>0</v>
      </c>
      <c r="J50" s="61" t="n">
        <f aca="false">J46+J43</f>
        <v>0</v>
      </c>
      <c r="K50" s="62"/>
      <c r="L50" s="65"/>
      <c r="M50" s="68"/>
      <c r="N50" s="68"/>
      <c r="O50" s="81" t="n">
        <f aca="false">O46+O43</f>
        <v>0</v>
      </c>
    </row>
    <row r="51" customFormat="false" ht="15" hidden="false" customHeight="true" outlineLevel="0" collapsed="false">
      <c r="A51" s="72" t="s">
        <v>44</v>
      </c>
      <c r="B51" s="95" t="s">
        <v>37</v>
      </c>
      <c r="C51" s="61" t="s">
        <v>37</v>
      </c>
      <c r="D51" s="61" t="s">
        <v>37</v>
      </c>
      <c r="E51" s="61" t="s">
        <v>37</v>
      </c>
      <c r="F51" s="61" t="s">
        <v>37</v>
      </c>
      <c r="G51" s="75"/>
      <c r="H51" s="96" t="s">
        <v>37</v>
      </c>
      <c r="I51" s="96" t="s">
        <v>37</v>
      </c>
      <c r="J51" s="96" t="s">
        <v>37</v>
      </c>
      <c r="K51" s="96" t="s">
        <v>37</v>
      </c>
      <c r="L51" s="96" t="s">
        <v>37</v>
      </c>
      <c r="M51" s="96"/>
      <c r="N51" s="96"/>
      <c r="O51" s="138"/>
    </row>
    <row r="52" customFormat="false" ht="12.75" hidden="false" customHeight="true" outlineLevel="0" collapsed="false">
      <c r="A52" s="59" t="s">
        <v>45</v>
      </c>
      <c r="B52" s="139" t="n">
        <f aca="false">SUM(B39+B40+B41+B42+B43+B45+B46+B47)</f>
        <v>0</v>
      </c>
      <c r="C52" s="100" t="n">
        <f aca="false">SUM(C50)</f>
        <v>0</v>
      </c>
      <c r="D52" s="100" t="n">
        <f aca="false">SUM(D50)</f>
        <v>0</v>
      </c>
      <c r="E52" s="100" t="n">
        <f aca="false">SUM(E50)</f>
        <v>0</v>
      </c>
      <c r="F52" s="100" t="n">
        <f aca="false">SUM(F50)</f>
        <v>0</v>
      </c>
      <c r="G52" s="140" t="n">
        <f aca="false">SUM(C52:F52)</f>
        <v>0</v>
      </c>
      <c r="H52" s="139" t="n">
        <f aca="false">H46+H43</f>
        <v>0</v>
      </c>
      <c r="I52" s="100" t="n">
        <f aca="false">I46+I43</f>
        <v>0</v>
      </c>
      <c r="J52" s="100" t="n">
        <f aca="false">J46+J43</f>
        <v>0</v>
      </c>
      <c r="K52" s="100" t="n">
        <f aca="false">K46+K43</f>
        <v>0</v>
      </c>
      <c r="L52" s="100" t="n">
        <f aca="false">L46+L43</f>
        <v>0</v>
      </c>
      <c r="M52" s="100" t="n">
        <f aca="false">M46+M43</f>
        <v>0</v>
      </c>
      <c r="N52" s="100" t="n">
        <f aca="false">N46+N43</f>
        <v>0</v>
      </c>
      <c r="O52" s="100" t="n">
        <f aca="false">O46+O43</f>
        <v>0</v>
      </c>
    </row>
    <row r="53" customFormat="false" ht="18.6" hidden="false" customHeight="true" outlineLevel="0" collapsed="false">
      <c r="A53" s="58" t="s">
        <v>4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3.2" hidden="false" customHeight="false" outlineLevel="0" collapsed="false">
      <c r="A54" s="59" t="s">
        <v>31</v>
      </c>
      <c r="B54" s="60"/>
      <c r="C54" s="102"/>
      <c r="D54" s="102"/>
      <c r="E54" s="102"/>
      <c r="F54" s="102"/>
      <c r="G54" s="98"/>
      <c r="H54" s="103"/>
      <c r="I54" s="104"/>
      <c r="J54" s="104"/>
      <c r="K54" s="104"/>
      <c r="L54" s="104"/>
      <c r="M54" s="104"/>
      <c r="N54" s="104"/>
      <c r="O54" s="105"/>
    </row>
    <row r="55" customFormat="false" ht="13.2" hidden="false" customHeight="false" outlineLevel="0" collapsed="false">
      <c r="A55" s="59" t="s">
        <v>32</v>
      </c>
      <c r="B55" s="60"/>
      <c r="C55" s="106"/>
      <c r="D55" s="102"/>
      <c r="E55" s="102"/>
      <c r="F55" s="102"/>
      <c r="G55" s="98"/>
      <c r="H55" s="107"/>
      <c r="I55" s="108"/>
      <c r="J55" s="108"/>
      <c r="K55" s="108"/>
      <c r="L55" s="108"/>
      <c r="M55" s="109"/>
      <c r="N55" s="109"/>
      <c r="O55" s="110"/>
    </row>
    <row r="56" customFormat="false" ht="16.5" hidden="false" customHeight="true" outlineLevel="0" collapsed="false">
      <c r="A56" s="59" t="s">
        <v>33</v>
      </c>
      <c r="B56" s="60"/>
      <c r="C56" s="61"/>
      <c r="D56" s="61"/>
      <c r="E56" s="62"/>
      <c r="F56" s="62"/>
      <c r="G56" s="63" t="n">
        <f aca="false">SUM(C56:F56)</f>
        <v>0</v>
      </c>
      <c r="H56" s="60"/>
      <c r="I56" s="141"/>
      <c r="J56" s="141"/>
      <c r="K56" s="84"/>
      <c r="L56" s="84"/>
      <c r="M56" s="142"/>
      <c r="N56" s="142"/>
      <c r="O56" s="81" t="n">
        <f aca="false">SUM(I56:N56)</f>
        <v>0</v>
      </c>
    </row>
    <row r="57" customFormat="false" ht="26.4" hidden="false" customHeight="false" outlineLevel="0" collapsed="false">
      <c r="A57" s="72" t="s">
        <v>34</v>
      </c>
      <c r="B57" s="60"/>
      <c r="C57" s="61"/>
      <c r="D57" s="61"/>
      <c r="E57" s="62"/>
      <c r="F57" s="62"/>
      <c r="G57" s="63" t="n">
        <f aca="false">SUM(C57:F57)</f>
        <v>0</v>
      </c>
      <c r="H57" s="60"/>
      <c r="I57" s="141"/>
      <c r="J57" s="141"/>
      <c r="K57" s="70"/>
      <c r="L57" s="70"/>
      <c r="M57" s="71"/>
      <c r="N57" s="71"/>
      <c r="O57" s="81" t="n">
        <f aca="false">SUM(I57:N57)</f>
        <v>0</v>
      </c>
    </row>
    <row r="58" customFormat="false" ht="27.75" hidden="false" customHeight="true" outlineLevel="0" collapsed="false">
      <c r="A58" s="78" t="s">
        <v>35</v>
      </c>
      <c r="B58" s="67"/>
      <c r="C58" s="61"/>
      <c r="D58" s="61"/>
      <c r="E58" s="61"/>
      <c r="F58" s="61"/>
      <c r="G58" s="63" t="n">
        <f aca="false">SUM(C58:F58)</f>
        <v>0</v>
      </c>
      <c r="H58" s="60"/>
      <c r="I58" s="143"/>
      <c r="J58" s="143"/>
      <c r="K58" s="70"/>
      <c r="L58" s="70"/>
      <c r="M58" s="71"/>
      <c r="N58" s="71"/>
      <c r="O58" s="81" t="n">
        <f aca="false">SUM(I58:N58)</f>
        <v>0</v>
      </c>
      <c r="Q58" s="1" t="s">
        <v>49</v>
      </c>
    </row>
    <row r="59" customFormat="false" ht="26.4" hidden="false" customHeight="false" outlineLevel="0" collapsed="false">
      <c r="A59" s="78" t="s">
        <v>36</v>
      </c>
      <c r="B59" s="103"/>
      <c r="C59" s="61"/>
      <c r="D59" s="61"/>
      <c r="E59" s="62"/>
      <c r="F59" s="62"/>
      <c r="G59" s="75"/>
      <c r="H59" s="107"/>
      <c r="I59" s="141"/>
      <c r="J59" s="141"/>
      <c r="K59" s="70"/>
      <c r="L59" s="70"/>
      <c r="M59" s="71"/>
      <c r="N59" s="71"/>
      <c r="O59" s="77"/>
    </row>
    <row r="60" customFormat="false" ht="27" hidden="false" customHeight="true" outlineLevel="0" collapsed="false">
      <c r="A60" s="59" t="s">
        <v>38</v>
      </c>
      <c r="B60" s="60"/>
      <c r="C60" s="61"/>
      <c r="D60" s="61"/>
      <c r="E60" s="62"/>
      <c r="F60" s="62"/>
      <c r="G60" s="63" t="n">
        <f aca="false">SUM(C60:F60)</f>
        <v>0</v>
      </c>
      <c r="H60" s="60"/>
      <c r="I60" s="141"/>
      <c r="J60" s="141"/>
      <c r="K60" s="65"/>
      <c r="L60" s="65"/>
      <c r="M60" s="68"/>
      <c r="N60" s="68"/>
      <c r="O60" s="66" t="n">
        <f aca="false">SUM(H60:N60)</f>
        <v>0</v>
      </c>
    </row>
    <row r="61" customFormat="false" ht="27" hidden="false" customHeight="true" outlineLevel="0" collapsed="false">
      <c r="A61" s="78" t="s">
        <v>39</v>
      </c>
      <c r="B61" s="144"/>
      <c r="C61" s="61" t="n">
        <v>0</v>
      </c>
      <c r="D61" s="61" t="n">
        <v>0</v>
      </c>
      <c r="E61" s="62"/>
      <c r="F61" s="62"/>
      <c r="G61" s="63"/>
      <c r="H61" s="145"/>
      <c r="I61" s="141"/>
      <c r="J61" s="141"/>
      <c r="K61" s="146"/>
      <c r="L61" s="146"/>
      <c r="M61" s="147"/>
      <c r="N61" s="147"/>
      <c r="O61" s="88"/>
    </row>
    <row r="62" customFormat="false" ht="12.75" hidden="false" customHeight="true" outlineLevel="0" collapsed="false">
      <c r="A62" s="59" t="s">
        <v>40</v>
      </c>
      <c r="B62" s="134" t="n">
        <v>5</v>
      </c>
      <c r="C62" s="61" t="n">
        <v>900</v>
      </c>
      <c r="D62" s="61"/>
      <c r="E62" s="74"/>
      <c r="F62" s="74"/>
      <c r="G62" s="63" t="n">
        <f aca="false">SUM(C62:F62)</f>
        <v>900</v>
      </c>
      <c r="H62" s="69" t="n">
        <v>5</v>
      </c>
      <c r="I62" s="148" t="n">
        <v>900</v>
      </c>
      <c r="J62" s="148"/>
      <c r="K62" s="127"/>
      <c r="L62" s="127"/>
      <c r="M62" s="128"/>
      <c r="N62" s="128"/>
      <c r="O62" s="81" t="n">
        <f aca="false">SUM(I62:N62)</f>
        <v>900</v>
      </c>
    </row>
    <row r="63" customFormat="false" ht="27.75" hidden="false" customHeight="true" outlineLevel="0" collapsed="false">
      <c r="A63" s="59" t="s">
        <v>41</v>
      </c>
      <c r="B63" s="92" t="s">
        <v>37</v>
      </c>
      <c r="C63" s="61" t="s">
        <v>37</v>
      </c>
      <c r="D63" s="61" t="s">
        <v>37</v>
      </c>
      <c r="E63" s="61" t="s">
        <v>37</v>
      </c>
      <c r="F63" s="61" t="s">
        <v>37</v>
      </c>
      <c r="G63" s="63"/>
      <c r="H63" s="136" t="s">
        <v>37</v>
      </c>
      <c r="I63" s="130" t="s">
        <v>37</v>
      </c>
      <c r="J63" s="130" t="s">
        <v>37</v>
      </c>
      <c r="K63" s="130" t="s">
        <v>37</v>
      </c>
      <c r="L63" s="130" t="s">
        <v>37</v>
      </c>
      <c r="M63" s="137"/>
      <c r="N63" s="137"/>
      <c r="O63" s="77"/>
    </row>
    <row r="64" customFormat="false" ht="27.75" hidden="false" customHeight="true" outlineLevel="0" collapsed="false">
      <c r="A64" s="59" t="s">
        <v>42</v>
      </c>
      <c r="B64" s="94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75"/>
      <c r="H64" s="94" t="s">
        <v>0</v>
      </c>
      <c r="I64" s="61" t="s">
        <v>37</v>
      </c>
      <c r="J64" s="61" t="s">
        <v>37</v>
      </c>
      <c r="K64" s="61" t="s">
        <v>37</v>
      </c>
      <c r="L64" s="61" t="s">
        <v>37</v>
      </c>
      <c r="M64" s="93"/>
      <c r="N64" s="93"/>
      <c r="O64" s="77"/>
    </row>
    <row r="65" customFormat="false" ht="39.75" hidden="false" customHeight="true" outlineLevel="0" collapsed="false">
      <c r="A65" s="72" t="s">
        <v>43</v>
      </c>
      <c r="B65" s="94" t="s">
        <v>37</v>
      </c>
      <c r="C65" s="62" t="n">
        <f aca="false">SUM(C54+C55+C56+C57+C58+C60+C61+C62)</f>
        <v>900</v>
      </c>
      <c r="D65" s="62" t="n">
        <f aca="false">SUM(D54+D55+D56+D57+D58+D60+D61+D62)</f>
        <v>0</v>
      </c>
      <c r="E65" s="62" t="n">
        <f aca="false">SUM(E54+E55+E56+E57+E58+E60+E61+E62)</f>
        <v>0</v>
      </c>
      <c r="F65" s="62" t="n">
        <f aca="false">SUM(F54+F55+F56+F57+F58+F60+F61+F62)</f>
        <v>0</v>
      </c>
      <c r="G65" s="149" t="n">
        <f aca="false">SUM(G54+G55+G56+G57+G58+G60+G61+G62)</f>
        <v>900</v>
      </c>
      <c r="H65" s="150" t="s">
        <v>37</v>
      </c>
      <c r="I65" s="149" t="n">
        <f aca="false">SUM(I54+I55+I56+I57+I58+I60+I61+I62)</f>
        <v>900</v>
      </c>
      <c r="J65" s="149" t="n">
        <f aca="false">SUM(J54+J55+J56+J57+J58+J60+J61+J62)</f>
        <v>0</v>
      </c>
      <c r="K65" s="149" t="n">
        <f aca="false">SUM(K54+K55+K56+K57+K58+K60+K61+K62)</f>
        <v>0</v>
      </c>
      <c r="L65" s="149" t="n">
        <f aca="false">SUM(L54+L55+L56+L57+L58+L60+L61+L62)</f>
        <v>0</v>
      </c>
      <c r="M65" s="149" t="n">
        <f aca="false">SUM(M54+M55+M56+M57+M58+M60+M61+M62)</f>
        <v>0</v>
      </c>
      <c r="N65" s="149" t="n">
        <f aca="false">SUM(N54+N55+N56+N57+N58+N60+N61+N62)</f>
        <v>0</v>
      </c>
      <c r="O65" s="151" t="n">
        <f aca="false">SUM(O54+O55+O56+O57+O58+O60+O61+O62)</f>
        <v>900</v>
      </c>
    </row>
    <row r="66" customFormat="false" ht="15" hidden="false" customHeight="true" outlineLevel="0" collapsed="false">
      <c r="A66" s="72" t="s">
        <v>44</v>
      </c>
      <c r="B66" s="95" t="s">
        <v>37</v>
      </c>
      <c r="C66" s="61" t="s">
        <v>37</v>
      </c>
      <c r="D66" s="61" t="s">
        <v>37</v>
      </c>
      <c r="E66" s="61" t="s">
        <v>37</v>
      </c>
      <c r="F66" s="61" t="s">
        <v>37</v>
      </c>
      <c r="G66" s="75"/>
      <c r="H66" s="95" t="s">
        <v>37</v>
      </c>
      <c r="I66" s="61" t="s">
        <v>37</v>
      </c>
      <c r="J66" s="61" t="s">
        <v>37</v>
      </c>
      <c r="K66" s="61" t="s">
        <v>37</v>
      </c>
      <c r="L66" s="61" t="s">
        <v>37</v>
      </c>
      <c r="M66" s="93"/>
      <c r="N66" s="93"/>
      <c r="O66" s="75"/>
    </row>
    <row r="67" customFormat="false" ht="12.75" hidden="false" customHeight="true" outlineLevel="0" collapsed="false">
      <c r="A67" s="59" t="s">
        <v>45</v>
      </c>
      <c r="B67" s="139" t="n">
        <f aca="false">SUM(B56+B57+B58+B62)</f>
        <v>5</v>
      </c>
      <c r="C67" s="100" t="n">
        <f aca="false">SUM(C56+C57+C58+C62)</f>
        <v>900</v>
      </c>
      <c r="D67" s="100" t="n">
        <f aca="false">SUM(D56+D57+D58+D62)</f>
        <v>0</v>
      </c>
      <c r="E67" s="62"/>
      <c r="F67" s="62"/>
      <c r="G67" s="152" t="n">
        <f aca="false">SUM(C67:F67)</f>
        <v>900</v>
      </c>
      <c r="H67" s="99" t="n">
        <f aca="false">SUM(H56+H57+H58+H62)</f>
        <v>5</v>
      </c>
      <c r="I67" s="100" t="n">
        <f aca="false">SUM(I56+I57+I58+I62)</f>
        <v>900</v>
      </c>
      <c r="J67" s="100" t="n">
        <f aca="false">SUM(J56+J57+J58+J62)</f>
        <v>0</v>
      </c>
      <c r="K67" s="62"/>
      <c r="L67" s="62"/>
      <c r="M67" s="153"/>
      <c r="N67" s="153"/>
      <c r="O67" s="152" t="n">
        <f aca="false">SUM(I67:N67)</f>
        <v>900</v>
      </c>
    </row>
    <row r="68" customFormat="false" ht="15" hidden="false" customHeight="true" outlineLevel="0" collapsed="false">
      <c r="A68" s="154" t="s">
        <v>50</v>
      </c>
      <c r="B68" s="155" t="s">
        <v>37</v>
      </c>
      <c r="C68" s="156" t="s">
        <v>37</v>
      </c>
      <c r="D68" s="156" t="s">
        <v>37</v>
      </c>
      <c r="E68" s="156" t="s">
        <v>37</v>
      </c>
      <c r="F68" s="156" t="s">
        <v>37</v>
      </c>
      <c r="G68" s="157"/>
      <c r="H68" s="155" t="s">
        <v>37</v>
      </c>
      <c r="I68" s="156" t="s">
        <v>37</v>
      </c>
      <c r="J68" s="156" t="s">
        <v>37</v>
      </c>
      <c r="K68" s="156" t="s">
        <v>37</v>
      </c>
      <c r="L68" s="156" t="s">
        <v>37</v>
      </c>
      <c r="M68" s="156" t="s">
        <v>37</v>
      </c>
      <c r="N68" s="156" t="s">
        <v>37</v>
      </c>
      <c r="O68" s="157"/>
      <c r="Q68" s="158"/>
    </row>
    <row r="69" customFormat="false" ht="15" hidden="false" customHeight="true" outlineLevel="0" collapsed="false">
      <c r="A69" s="159" t="s">
        <v>51</v>
      </c>
      <c r="B69" s="160" t="n">
        <f aca="false">B67+B52+B37</f>
        <v>5</v>
      </c>
      <c r="C69" s="161" t="n">
        <f aca="false">SUM(C37+C52+C67)</f>
        <v>900</v>
      </c>
      <c r="D69" s="161" t="n">
        <f aca="false">SUM(D37+D52+D67)</f>
        <v>0</v>
      </c>
      <c r="E69" s="161" t="n">
        <f aca="false">SUM(E37+E52+E67)</f>
        <v>0</v>
      </c>
      <c r="F69" s="161" t="n">
        <f aca="false">SUM(F37+F52+F67)</f>
        <v>0</v>
      </c>
      <c r="G69" s="162" t="n">
        <f aca="false">SUM(G37+G52+G67)</f>
        <v>900</v>
      </c>
      <c r="H69" s="163" t="n">
        <f aca="false">SUM(H37+H52+H67)</f>
        <v>5</v>
      </c>
      <c r="I69" s="161" t="n">
        <f aca="false">SUM(I37+I52+I67)</f>
        <v>900</v>
      </c>
      <c r="J69" s="161" t="n">
        <f aca="false">SUM(J37+J52+J67)</f>
        <v>0</v>
      </c>
      <c r="K69" s="161" t="n">
        <f aca="false">SUM(K37+K52+K67)</f>
        <v>0</v>
      </c>
      <c r="L69" s="161" t="n">
        <f aca="false">SUM(L37+L52+L67)</f>
        <v>0</v>
      </c>
      <c r="M69" s="161" t="n">
        <f aca="false">SUM(M37+M52+M67)</f>
        <v>0</v>
      </c>
      <c r="N69" s="161" t="n">
        <f aca="false">SUM(N37+N52+N67)</f>
        <v>0</v>
      </c>
      <c r="O69" s="161" t="n">
        <f aca="false">SUM(O37+O52+O67)</f>
        <v>900</v>
      </c>
      <c r="Q69" s="164"/>
      <c r="R69" s="133"/>
    </row>
    <row r="70" customFormat="false" ht="13.2" hidden="false" customHeight="false" outlineLevel="0" collapsed="false">
      <c r="A70" s="165"/>
      <c r="G70" s="1" t="n">
        <v>900</v>
      </c>
      <c r="O70" s="1" t="n">
        <v>900</v>
      </c>
      <c r="P70" s="1" t="s">
        <v>59</v>
      </c>
    </row>
    <row r="71" customFormat="false" ht="32.25" hidden="false" customHeight="true" outlineLevel="0" collapsed="false">
      <c r="A71" s="166" t="s">
        <v>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R71" s="133"/>
    </row>
    <row r="72" customFormat="false" ht="9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20.25" hidden="false" customHeight="true" outlineLevel="0" collapsed="false">
      <c r="A73" s="168" t="s">
        <v>53</v>
      </c>
      <c r="B73" s="168"/>
      <c r="C73" s="168"/>
      <c r="D73" s="169"/>
      <c r="E73" s="169"/>
      <c r="H73" s="170"/>
      <c r="I73" s="170"/>
      <c r="J73" s="169"/>
      <c r="M73" s="168" t="s">
        <v>54</v>
      </c>
      <c r="N73" s="168"/>
      <c r="O73" s="168"/>
      <c r="P73" s="169"/>
    </row>
    <row r="74" s="173" customFormat="true" ht="12.75" hidden="false" customHeight="true" outlineLevel="0" collapsed="false">
      <c r="A74" s="171" t="s">
        <v>55</v>
      </c>
      <c r="B74" s="171"/>
      <c r="C74" s="171"/>
      <c r="D74" s="172"/>
      <c r="E74" s="172"/>
      <c r="H74" s="171" t="s">
        <v>56</v>
      </c>
      <c r="I74" s="171"/>
      <c r="J74" s="172"/>
      <c r="M74" s="171" t="s">
        <v>57</v>
      </c>
      <c r="N74" s="171"/>
      <c r="O74" s="171"/>
      <c r="P74" s="174"/>
    </row>
    <row r="75" customFormat="false" ht="13.2" hidden="false" customHeight="false" outlineLevel="0" collapsed="false">
      <c r="A75" s="175"/>
    </row>
    <row r="76" customFormat="false" ht="13.2" hidden="false" customHeight="false" outlineLevel="0" collapsed="false">
      <c r="A76" s="176"/>
      <c r="D76" s="133"/>
      <c r="E76" s="133"/>
      <c r="G76" s="164"/>
      <c r="O76" s="177"/>
    </row>
    <row r="77" customFormat="false" ht="13.2" hidden="false" customHeight="false" outlineLevel="0" collapsed="false">
      <c r="A77" s="176"/>
      <c r="G77" s="178"/>
      <c r="O77" s="177"/>
    </row>
    <row r="78" s="180" customFormat="true" ht="13.8" hidden="false" customHeight="false" outlineLevel="0" collapsed="false">
      <c r="A78" s="179"/>
      <c r="F78" s="181" t="n">
        <f aca="false">+B69-H69</f>
        <v>0</v>
      </c>
      <c r="G78" s="182"/>
      <c r="O78" s="183" t="n">
        <v>1348925.83</v>
      </c>
    </row>
    <row r="79" s="180" customFormat="true" ht="12" hidden="false" customHeight="false" outlineLevel="0" collapsed="false">
      <c r="A79" s="179"/>
      <c r="D79" s="184"/>
      <c r="E79" s="182"/>
      <c r="G79" s="182"/>
      <c r="O79" s="185" t="n">
        <f aca="false">+O78-O69</f>
        <v>1348025.83</v>
      </c>
    </row>
    <row r="84" customFormat="false" ht="12" hidden="false" customHeight="false" outlineLevel="0" collapsed="false">
      <c r="D84" s="186"/>
    </row>
    <row r="85" customFormat="false" ht="12" hidden="false" customHeight="false" outlineLevel="0" collapsed="false">
      <c r="D85" s="186"/>
    </row>
    <row r="87" customFormat="false" ht="12" hidden="false" customHeight="false" outlineLevel="0" collapsed="false">
      <c r="B87" s="187"/>
    </row>
    <row r="95" customFormat="false" ht="12" hidden="false" customHeight="false" outlineLevel="0" collapsed="false">
      <c r="J95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false" rightToLeft="false" tabSelected="false" showOutlineSymbols="true" defaultGridColor="true" view="normal" topLeftCell="A32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/>
      <c r="C24" s="61"/>
      <c r="D24" s="61"/>
      <c r="E24" s="62"/>
      <c r="F24" s="62"/>
      <c r="G24" s="63" t="n">
        <f aca="false">SUM(C24:F24)</f>
        <v>0</v>
      </c>
      <c r="H24" s="64"/>
      <c r="I24" s="65"/>
      <c r="J24" s="65"/>
      <c r="K24" s="65"/>
      <c r="L24" s="65"/>
      <c r="M24" s="65"/>
      <c r="N24" s="65"/>
      <c r="O24" s="66" t="n">
        <f aca="false">SUM(I24:N24)</f>
        <v>0</v>
      </c>
    </row>
    <row r="25" customFormat="false" ht="30" hidden="false" customHeight="true" outlineLevel="0" collapsed="false">
      <c r="A25" s="59" t="s">
        <v>32</v>
      </c>
      <c r="B25" s="60"/>
      <c r="C25" s="61"/>
      <c r="D25" s="61"/>
      <c r="E25" s="62"/>
      <c r="F25" s="62"/>
      <c r="G25" s="63" t="n">
        <f aca="false">SUM(C25:F25)</f>
        <v>0</v>
      </c>
      <c r="H25" s="67"/>
      <c r="I25" s="65"/>
      <c r="J25" s="65"/>
      <c r="K25" s="65"/>
      <c r="L25" s="65"/>
      <c r="M25" s="68"/>
      <c r="N25" s="68"/>
      <c r="O25" s="66" t="n">
        <f aca="false">SUM(I25:N25)</f>
        <v>0</v>
      </c>
    </row>
    <row r="26" customFormat="false" ht="31.5" hidden="false" customHeight="true" outlineLevel="0" collapsed="false">
      <c r="A26" s="59" t="s">
        <v>33</v>
      </c>
      <c r="B26" s="69"/>
      <c r="C26" s="61"/>
      <c r="D26" s="61"/>
      <c r="E26" s="62"/>
      <c r="F26" s="62"/>
      <c r="G26" s="63" t="n">
        <f aca="false">SUM(C26:F26)</f>
        <v>0</v>
      </c>
      <c r="H26" s="60"/>
      <c r="I26" s="70"/>
      <c r="J26" s="70"/>
      <c r="K26" s="70"/>
      <c r="L26" s="70"/>
      <c r="M26" s="71"/>
      <c r="N26" s="71"/>
      <c r="O26" s="66" t="n">
        <f aca="false">SUM(I26:N26)</f>
        <v>0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7" hidden="false" customHeight="true" outlineLevel="0" collapsed="false">
      <c r="A28" s="78" t="s">
        <v>35</v>
      </c>
      <c r="B28" s="79" t="n">
        <v>5</v>
      </c>
      <c r="C28" s="74" t="n">
        <v>33930.9</v>
      </c>
      <c r="D28" s="74" t="n">
        <v>7449.89</v>
      </c>
      <c r="E28" s="74" t="n">
        <v>0</v>
      </c>
      <c r="F28" s="74" t="n">
        <v>0</v>
      </c>
      <c r="G28" s="63" t="n">
        <f aca="false">SUM(C28:F28)</f>
        <v>41380.79</v>
      </c>
      <c r="H28" s="60" t="n">
        <v>5</v>
      </c>
      <c r="I28" s="80" t="n">
        <v>34839.7</v>
      </c>
      <c r="J28" s="80" t="n">
        <v>18540.04</v>
      </c>
      <c r="K28" s="70"/>
      <c r="L28" s="70"/>
      <c r="M28" s="71"/>
      <c r="N28" s="71"/>
      <c r="O28" s="81" t="n">
        <f aca="false">SUM(I28:N28)</f>
        <v>53379.74</v>
      </c>
      <c r="R28" s="82"/>
    </row>
    <row r="29" customFormat="false" ht="26.4" hidden="false" customHeight="false" outlineLevel="0" collapsed="false">
      <c r="A29" s="78" t="s">
        <v>36</v>
      </c>
      <c r="B29" s="83" t="s">
        <v>37</v>
      </c>
      <c r="C29" s="84" t="s">
        <v>37</v>
      </c>
      <c r="D29" s="84" t="s">
        <v>37</v>
      </c>
      <c r="E29" s="84" t="s">
        <v>37</v>
      </c>
      <c r="F29" s="84" t="s">
        <v>37</v>
      </c>
      <c r="G29" s="85" t="s">
        <v>37</v>
      </c>
      <c r="H29" s="83" t="s">
        <v>37</v>
      </c>
      <c r="I29" s="84" t="s">
        <v>37</v>
      </c>
      <c r="J29" s="84" t="s">
        <v>37</v>
      </c>
      <c r="K29" s="84" t="s">
        <v>37</v>
      </c>
      <c r="L29" s="84" t="s">
        <v>37</v>
      </c>
      <c r="M29" s="84" t="s">
        <v>37</v>
      </c>
      <c r="N29" s="84" t="s">
        <v>37</v>
      </c>
      <c r="O29" s="85" t="s">
        <v>37</v>
      </c>
    </row>
    <row r="30" customFormat="false" ht="27" hidden="false" customHeight="true" outlineLevel="0" collapsed="false">
      <c r="A30" s="59" t="s">
        <v>38</v>
      </c>
      <c r="B30" s="73"/>
      <c r="C30" s="86"/>
      <c r="D30" s="86"/>
      <c r="E30" s="62"/>
      <c r="F30" s="62"/>
      <c r="G30" s="75"/>
      <c r="H30" s="76"/>
      <c r="I30" s="65"/>
      <c r="J30" s="65"/>
      <c r="K30" s="87"/>
      <c r="L30" s="65"/>
      <c r="M30" s="68"/>
      <c r="N30" s="68"/>
      <c r="O30" s="88"/>
    </row>
    <row r="31" customFormat="false" ht="27" hidden="false" customHeight="true" outlineLevel="0" collapsed="false">
      <c r="A31" s="78" t="s">
        <v>39</v>
      </c>
      <c r="B31" s="89" t="n">
        <v>136</v>
      </c>
      <c r="C31" s="74" t="n">
        <v>644580.6</v>
      </c>
      <c r="D31" s="74" t="n">
        <v>202636.98</v>
      </c>
      <c r="E31" s="74" t="n">
        <v>0</v>
      </c>
      <c r="F31" s="74" t="n">
        <v>10165.2</v>
      </c>
      <c r="G31" s="63" t="n">
        <f aca="false">SUM(C31:F31)</f>
        <v>857382.78</v>
      </c>
      <c r="H31" s="67" t="n">
        <v>131</v>
      </c>
      <c r="I31" s="65" t="n">
        <v>610415.97</v>
      </c>
      <c r="J31" s="90" t="n">
        <v>247146.39</v>
      </c>
      <c r="K31" s="65"/>
      <c r="L31" s="65" t="n">
        <v>5173.86</v>
      </c>
      <c r="M31" s="68"/>
      <c r="N31" s="68"/>
      <c r="O31" s="66" t="n">
        <f aca="false">SUM(I31:N31)</f>
        <v>862736.22</v>
      </c>
      <c r="P31" s="82"/>
    </row>
    <row r="32" customFormat="false" ht="12.75" hidden="false" customHeight="true" outlineLevel="0" collapsed="false">
      <c r="A32" s="59" t="s">
        <v>40</v>
      </c>
      <c r="B32" s="91"/>
      <c r="C32" s="74"/>
      <c r="D32" s="74"/>
      <c r="E32" s="74"/>
      <c r="F32" s="74"/>
      <c r="G32" s="75"/>
      <c r="H32" s="92"/>
      <c r="I32" s="65"/>
      <c r="J32" s="65"/>
      <c r="K32" s="65"/>
      <c r="L32" s="65"/>
      <c r="M32" s="68"/>
      <c r="N32" s="68"/>
      <c r="O32" s="88"/>
    </row>
    <row r="33" customFormat="false" ht="27.75" hidden="false" customHeight="true" outlineLevel="0" collapsed="false">
      <c r="A33" s="59" t="s">
        <v>41</v>
      </c>
      <c r="B33" s="92" t="s">
        <v>37</v>
      </c>
      <c r="C33" s="61" t="s">
        <v>37</v>
      </c>
      <c r="D33" s="61" t="s">
        <v>37</v>
      </c>
      <c r="E33" s="61" t="s">
        <v>37</v>
      </c>
      <c r="F33" s="61" t="s">
        <v>37</v>
      </c>
      <c r="G33" s="63"/>
      <c r="H33" s="92" t="s">
        <v>37</v>
      </c>
      <c r="I33" s="61" t="s">
        <v>37</v>
      </c>
      <c r="J33" s="61" t="s">
        <v>37</v>
      </c>
      <c r="K33" s="61" t="s">
        <v>37</v>
      </c>
      <c r="L33" s="61" t="s">
        <v>37</v>
      </c>
      <c r="M33" s="93"/>
      <c r="N33" s="93"/>
      <c r="O33" s="77"/>
    </row>
    <row r="34" customFormat="false" ht="27.75" hidden="false" customHeight="true" outlineLevel="0" collapsed="false">
      <c r="A34" s="59" t="s">
        <v>42</v>
      </c>
      <c r="B34" s="94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75"/>
      <c r="H34" s="94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39.75" hidden="false" customHeight="true" outlineLevel="0" collapsed="false">
      <c r="A35" s="72" t="s">
        <v>43</v>
      </c>
      <c r="B35" s="94" t="s">
        <v>37</v>
      </c>
      <c r="C35" s="62" t="n">
        <f aca="false">SUM(C24+C25+C26+C27+C28+C30+C31+C32)</f>
        <v>678511.5</v>
      </c>
      <c r="D35" s="62" t="n">
        <f aca="false">SUM(D24+D25+D26+D27+D28+D30+D31+D32)</f>
        <v>210086.87</v>
      </c>
      <c r="E35" s="62" t="n">
        <f aca="false">SUM(E24+E25+E26+E27+E28+E30+E31+E32)</f>
        <v>0</v>
      </c>
      <c r="F35" s="62" t="n">
        <f aca="false">SUM(F24+F25+F26+F27+F28+F30+F31+F32)</f>
        <v>10165.2</v>
      </c>
      <c r="G35" s="62" t="n">
        <f aca="false">SUM(G24+G25+G26+G27+G28+G30+G31+G32)</f>
        <v>898763.57</v>
      </c>
      <c r="H35" s="94" t="s">
        <v>37</v>
      </c>
      <c r="I35" s="62" t="n">
        <f aca="false">SUM(I24+I25+I26+I27+I28+I30+I31+I32)</f>
        <v>645255.67</v>
      </c>
      <c r="J35" s="62" t="n">
        <f aca="false">SUM(J24+J25+J26+J27+J28+J30+J31+J32)</f>
        <v>265686.43</v>
      </c>
      <c r="K35" s="62" t="n">
        <f aca="false">SUM(K24+K25+K26+K27+K28+K30+K31+K32)</f>
        <v>0</v>
      </c>
      <c r="L35" s="62" t="n">
        <f aca="false">SUM(L24+L25+L26+L27+L28+L30+L31+L32)</f>
        <v>5173.86</v>
      </c>
      <c r="M35" s="62" t="n">
        <f aca="false">SUM(M24+M25+M26+M27+M28+M30+M31+M32)</f>
        <v>0</v>
      </c>
      <c r="N35" s="62" t="n">
        <f aca="false">SUM(N24+N25+N26+N27+N28+N30+N31+N32)</f>
        <v>0</v>
      </c>
      <c r="O35" s="77" t="n">
        <f aca="false">SUM(O24+O25+O26+O27+O28+O30+O31+O32)</f>
        <v>916115.96</v>
      </c>
    </row>
    <row r="36" customFormat="false" ht="15" hidden="false" customHeight="true" outlineLevel="0" collapsed="false">
      <c r="A36" s="72" t="s">
        <v>44</v>
      </c>
      <c r="B36" s="95" t="s">
        <v>37</v>
      </c>
      <c r="C36" s="61" t="s">
        <v>37</v>
      </c>
      <c r="D36" s="61" t="s">
        <v>37</v>
      </c>
      <c r="E36" s="61" t="s">
        <v>37</v>
      </c>
      <c r="F36" s="61" t="s">
        <v>37</v>
      </c>
      <c r="G36" s="75"/>
      <c r="H36" s="95" t="s">
        <v>37</v>
      </c>
      <c r="I36" s="96" t="s">
        <v>37</v>
      </c>
      <c r="J36" s="96" t="s">
        <v>37</v>
      </c>
      <c r="K36" s="96" t="s">
        <v>37</v>
      </c>
      <c r="L36" s="96" t="s">
        <v>37</v>
      </c>
      <c r="M36" s="97"/>
      <c r="N36" s="97"/>
      <c r="O36" s="98"/>
    </row>
    <row r="37" customFormat="false" ht="12.75" hidden="false" customHeight="true" outlineLevel="0" collapsed="false">
      <c r="A37" s="59" t="s">
        <v>45</v>
      </c>
      <c r="B37" s="99" t="n">
        <f aca="false">SUM(B24+B25+B26+B28+B31)</f>
        <v>141</v>
      </c>
      <c r="C37" s="100" t="n">
        <f aca="false">SUM(C24+C25+C26+C28+C31)</f>
        <v>678511.5</v>
      </c>
      <c r="D37" s="101" t="n">
        <f aca="false">SUM(D24+D25+D26+D28+D31)</f>
        <v>210086.87</v>
      </c>
      <c r="E37" s="101" t="n">
        <f aca="false">SUM(E24+E25+E26+E28+E31)</f>
        <v>0</v>
      </c>
      <c r="F37" s="101" t="n">
        <f aca="false">SUM(F24+F25+F26+F28+F31)</f>
        <v>10165.2</v>
      </c>
      <c r="G37" s="101" t="n">
        <f aca="false">SUM(G24+G25+G26+G28+G31)</f>
        <v>898763.57</v>
      </c>
      <c r="H37" s="99" t="n">
        <f aca="false">SUM(H24+H25+H26+H28+H31)</f>
        <v>136</v>
      </c>
      <c r="I37" s="100" t="n">
        <f aca="false">SUM(I24+I25+I26+I28+I31)</f>
        <v>645255.67</v>
      </c>
      <c r="J37" s="100" t="n">
        <f aca="false">SUM(J24+J25+J26+J28+J31)</f>
        <v>265686.43</v>
      </c>
      <c r="K37" s="100" t="n">
        <f aca="false">SUM(K24+K25+K26+K28+K31)</f>
        <v>0</v>
      </c>
      <c r="L37" s="100" t="n">
        <f aca="false">SUM(L24+L25+L26+L28+L31)</f>
        <v>5173.86</v>
      </c>
      <c r="M37" s="100" t="n">
        <f aca="false">SUM(M24+M25+M26+M28+M31)</f>
        <v>0</v>
      </c>
      <c r="N37" s="100" t="n">
        <f aca="false">SUM(N24+N25+N26+N28+N31)</f>
        <v>0</v>
      </c>
      <c r="O37" s="100" t="n">
        <f aca="false">SUM(O24+O25+O26+O28+O31)</f>
        <v>916115.96</v>
      </c>
    </row>
    <row r="38" customFormat="false" ht="18.6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3.2" hidden="false" customHeight="false" outlineLevel="0" collapsed="false">
      <c r="A39" s="59" t="s">
        <v>31</v>
      </c>
      <c r="B39" s="60"/>
      <c r="C39" s="102"/>
      <c r="D39" s="102"/>
      <c r="E39" s="102"/>
      <c r="F39" s="102"/>
      <c r="G39" s="98"/>
      <c r="H39" s="103"/>
      <c r="I39" s="104"/>
      <c r="J39" s="104"/>
      <c r="K39" s="104"/>
      <c r="L39" s="104"/>
      <c r="M39" s="104"/>
      <c r="N39" s="104"/>
      <c r="O39" s="105"/>
    </row>
    <row r="40" customFormat="false" ht="13.2" hidden="false" customHeight="false" outlineLevel="0" collapsed="false">
      <c r="A40" s="59" t="s">
        <v>32</v>
      </c>
      <c r="B40" s="60"/>
      <c r="C40" s="106"/>
      <c r="D40" s="102"/>
      <c r="E40" s="102"/>
      <c r="F40" s="102"/>
      <c r="G40" s="98"/>
      <c r="H40" s="107"/>
      <c r="I40" s="108"/>
      <c r="J40" s="108"/>
      <c r="K40" s="108"/>
      <c r="L40" s="108"/>
      <c r="M40" s="109"/>
      <c r="N40" s="109"/>
      <c r="O40" s="110"/>
    </row>
    <row r="41" customFormat="false" ht="16.5" hidden="false" customHeight="true" outlineLevel="0" collapsed="false">
      <c r="A41" s="59" t="s">
        <v>33</v>
      </c>
      <c r="B41" s="60"/>
      <c r="C41" s="111"/>
      <c r="D41" s="96"/>
      <c r="E41" s="102"/>
      <c r="F41" s="102"/>
      <c r="G41" s="112" t="n">
        <f aca="false">SUM(C41:F41)</f>
        <v>0</v>
      </c>
      <c r="H41" s="60"/>
      <c r="I41" s="113"/>
      <c r="J41" s="113"/>
      <c r="K41" s="113"/>
      <c r="L41" s="113"/>
      <c r="M41" s="114"/>
      <c r="N41" s="114"/>
      <c r="O41" s="115" t="n">
        <f aca="false">SUM(I41:N41)</f>
        <v>0</v>
      </c>
    </row>
    <row r="42" customFormat="false" ht="26.4" hidden="false" customHeight="false" outlineLevel="0" collapsed="false">
      <c r="A42" s="72" t="s">
        <v>34</v>
      </c>
      <c r="B42" s="60"/>
      <c r="C42" s="111"/>
      <c r="D42" s="96"/>
      <c r="E42" s="102"/>
      <c r="F42" s="102"/>
      <c r="G42" s="112" t="n">
        <f aca="false">SUM(C42:F42)</f>
        <v>0</v>
      </c>
      <c r="H42" s="69"/>
      <c r="I42" s="116"/>
      <c r="J42" s="116"/>
      <c r="K42" s="117"/>
      <c r="L42" s="117"/>
      <c r="M42" s="118"/>
      <c r="N42" s="118"/>
      <c r="O42" s="119" t="s">
        <v>0</v>
      </c>
    </row>
    <row r="43" customFormat="false" ht="15.75" hidden="false" customHeight="true" outlineLevel="0" collapsed="false">
      <c r="A43" s="78" t="s">
        <v>35</v>
      </c>
      <c r="B43" s="67" t="n">
        <v>7</v>
      </c>
      <c r="C43" s="61" t="n">
        <v>15976.78</v>
      </c>
      <c r="D43" s="61" t="n">
        <v>4026.84</v>
      </c>
      <c r="E43" s="61"/>
      <c r="F43" s="61"/>
      <c r="G43" s="63" t="n">
        <f aca="false">SUM(C43:F43)</f>
        <v>20003.62</v>
      </c>
      <c r="H43" s="69" t="n">
        <v>9</v>
      </c>
      <c r="I43" s="120" t="n">
        <v>15432.86</v>
      </c>
      <c r="J43" s="120" t="n">
        <v>9917.67</v>
      </c>
      <c r="K43" s="121"/>
      <c r="L43" s="121"/>
      <c r="M43" s="122"/>
      <c r="N43" s="122"/>
      <c r="O43" s="123" t="n">
        <f aca="false">SUM(I43:N43)</f>
        <v>25350.53</v>
      </c>
      <c r="Q43" s="1" t="s">
        <v>47</v>
      </c>
    </row>
    <row r="44" customFormat="false" ht="26.4" hidden="false" customHeight="false" outlineLevel="0" collapsed="false">
      <c r="A44" s="78" t="s">
        <v>36</v>
      </c>
      <c r="B44" s="103"/>
      <c r="C44" s="62"/>
      <c r="D44" s="62"/>
      <c r="E44" s="62"/>
      <c r="F44" s="62"/>
      <c r="G44" s="75"/>
      <c r="H44" s="124"/>
      <c r="I44" s="121"/>
      <c r="J44" s="121"/>
      <c r="K44" s="121"/>
      <c r="L44" s="121"/>
      <c r="M44" s="122"/>
      <c r="N44" s="122"/>
      <c r="O44" s="125"/>
    </row>
    <row r="45" customFormat="false" ht="27" hidden="false" customHeight="true" outlineLevel="0" collapsed="false">
      <c r="A45" s="59" t="s">
        <v>38</v>
      </c>
      <c r="B45" s="60"/>
      <c r="C45" s="61"/>
      <c r="D45" s="61"/>
      <c r="E45" s="62"/>
      <c r="F45" s="62"/>
      <c r="G45" s="63" t="n">
        <f aca="false">SUM(C45:F45)</f>
        <v>0</v>
      </c>
      <c r="H45" s="69"/>
      <c r="I45" s="126"/>
      <c r="J45" s="126"/>
      <c r="K45" s="127"/>
      <c r="L45" s="127"/>
      <c r="M45" s="128"/>
      <c r="N45" s="128"/>
      <c r="O45" s="129" t="n">
        <f aca="false">SUM(H45:N45)</f>
        <v>0</v>
      </c>
    </row>
    <row r="46" customFormat="false" ht="27" hidden="false" customHeight="true" outlineLevel="0" collapsed="false">
      <c r="A46" s="78" t="s">
        <v>39</v>
      </c>
      <c r="B46" s="89" t="n">
        <v>31</v>
      </c>
      <c r="C46" s="130" t="n">
        <v>54639.83</v>
      </c>
      <c r="D46" s="130" t="n">
        <v>17833.1</v>
      </c>
      <c r="E46" s="62"/>
      <c r="F46" s="62"/>
      <c r="G46" s="63" t="n">
        <f aca="false">SUM(C46:F46)</f>
        <v>72472.93</v>
      </c>
      <c r="H46" s="131" t="n">
        <v>21</v>
      </c>
      <c r="I46" s="126" t="n">
        <v>34446.74</v>
      </c>
      <c r="J46" s="126" t="n">
        <v>15286.77</v>
      </c>
      <c r="K46" s="126"/>
      <c r="L46" s="126"/>
      <c r="M46" s="132"/>
      <c r="N46" s="132"/>
      <c r="O46" s="129" t="n">
        <f aca="false">I46+J46</f>
        <v>49733.51</v>
      </c>
      <c r="R46" s="133"/>
    </row>
    <row r="47" customFormat="false" ht="12.75" hidden="false" customHeight="true" outlineLevel="0" collapsed="false">
      <c r="A47" s="59" t="s">
        <v>40</v>
      </c>
      <c r="B47" s="134"/>
      <c r="C47" s="74"/>
      <c r="D47" s="74"/>
      <c r="E47" s="74"/>
      <c r="F47" s="74"/>
      <c r="G47" s="63" t="n">
        <f aca="false">SUM(C47:F47)</f>
        <v>0</v>
      </c>
      <c r="H47" s="69"/>
      <c r="I47" s="135"/>
      <c r="J47" s="135"/>
      <c r="K47" s="127"/>
      <c r="L47" s="127"/>
      <c r="M47" s="128"/>
      <c r="N47" s="128"/>
      <c r="O47" s="123" t="n">
        <f aca="false">SUM(I47:N47)</f>
        <v>0</v>
      </c>
      <c r="P47" s="82"/>
    </row>
    <row r="48" customFormat="false" ht="27.75" hidden="false" customHeight="true" outlineLevel="0" collapsed="false">
      <c r="A48" s="59" t="s">
        <v>41</v>
      </c>
      <c r="B48" s="92" t="s">
        <v>37</v>
      </c>
      <c r="C48" s="61" t="s">
        <v>37</v>
      </c>
      <c r="D48" s="61" t="s">
        <v>37</v>
      </c>
      <c r="E48" s="61" t="s">
        <v>37</v>
      </c>
      <c r="F48" s="61" t="s">
        <v>37</v>
      </c>
      <c r="G48" s="63"/>
      <c r="H48" s="136" t="s">
        <v>37</v>
      </c>
      <c r="I48" s="130" t="s">
        <v>37</v>
      </c>
      <c r="J48" s="130" t="s">
        <v>37</v>
      </c>
      <c r="K48" s="130" t="s">
        <v>37</v>
      </c>
      <c r="L48" s="130" t="s">
        <v>37</v>
      </c>
      <c r="M48" s="137"/>
      <c r="N48" s="137"/>
      <c r="O48" s="125"/>
    </row>
    <row r="49" customFormat="false" ht="27.75" hidden="false" customHeight="true" outlineLevel="0" collapsed="false">
      <c r="A49" s="59" t="s">
        <v>42</v>
      </c>
      <c r="B49" s="94" t="s">
        <v>37</v>
      </c>
      <c r="C49" s="61" t="s">
        <v>37</v>
      </c>
      <c r="D49" s="61" t="s">
        <v>37</v>
      </c>
      <c r="E49" s="61" t="s">
        <v>37</v>
      </c>
      <c r="F49" s="61" t="s">
        <v>37</v>
      </c>
      <c r="G49" s="75"/>
      <c r="H49" s="94" t="s">
        <v>37</v>
      </c>
      <c r="I49" s="61" t="s">
        <v>37</v>
      </c>
      <c r="J49" s="61" t="s">
        <v>37</v>
      </c>
      <c r="K49" s="61" t="s">
        <v>37</v>
      </c>
      <c r="L49" s="61" t="s">
        <v>37</v>
      </c>
      <c r="M49" s="93"/>
      <c r="N49" s="93"/>
      <c r="O49" s="77"/>
    </row>
    <row r="50" customFormat="false" ht="39.75" hidden="false" customHeight="true" outlineLevel="0" collapsed="false">
      <c r="A50" s="72" t="s">
        <v>43</v>
      </c>
      <c r="B50" s="94" t="s">
        <v>37</v>
      </c>
      <c r="C50" s="61" t="n">
        <f aca="false">SUM(C39+C40+C41+C42+C43+C45+C46+C47)</f>
        <v>70616.61</v>
      </c>
      <c r="D50" s="61" t="n">
        <f aca="false">SUM(D39+D40+D41+D42+D43+D45+D46+D47)</f>
        <v>21859.94</v>
      </c>
      <c r="E50" s="61" t="n">
        <f aca="false">SUM(E39+E40+E41+E42+E43+E45+E46+E47)</f>
        <v>0</v>
      </c>
      <c r="F50" s="61" t="n">
        <f aca="false">SUM(F39+F40+F41+F42+F43+F45+F46+F47)</f>
        <v>0</v>
      </c>
      <c r="G50" s="63" t="n">
        <f aca="false">SUM(C50:F50)</f>
        <v>92476.55</v>
      </c>
      <c r="H50" s="94" t="s">
        <v>37</v>
      </c>
      <c r="I50" s="61" t="n">
        <f aca="false">I46+I43</f>
        <v>49879.6</v>
      </c>
      <c r="J50" s="61" t="n">
        <f aca="false">J46+J43</f>
        <v>25204.44</v>
      </c>
      <c r="K50" s="62"/>
      <c r="L50" s="65"/>
      <c r="M50" s="68"/>
      <c r="N50" s="68"/>
      <c r="O50" s="81" t="n">
        <f aca="false">O46+O43</f>
        <v>75084.04</v>
      </c>
    </row>
    <row r="51" customFormat="false" ht="15" hidden="false" customHeight="true" outlineLevel="0" collapsed="false">
      <c r="A51" s="72" t="s">
        <v>44</v>
      </c>
      <c r="B51" s="95" t="s">
        <v>37</v>
      </c>
      <c r="C51" s="61" t="s">
        <v>37</v>
      </c>
      <c r="D51" s="61" t="s">
        <v>37</v>
      </c>
      <c r="E51" s="61" t="s">
        <v>37</v>
      </c>
      <c r="F51" s="61" t="s">
        <v>37</v>
      </c>
      <c r="G51" s="75"/>
      <c r="H51" s="96" t="s">
        <v>37</v>
      </c>
      <c r="I51" s="96" t="s">
        <v>37</v>
      </c>
      <c r="J51" s="96" t="s">
        <v>37</v>
      </c>
      <c r="K51" s="96" t="s">
        <v>37</v>
      </c>
      <c r="L51" s="96" t="s">
        <v>37</v>
      </c>
      <c r="M51" s="96"/>
      <c r="N51" s="96"/>
      <c r="O51" s="138"/>
    </row>
    <row r="52" customFormat="false" ht="12.75" hidden="false" customHeight="true" outlineLevel="0" collapsed="false">
      <c r="A52" s="59" t="s">
        <v>45</v>
      </c>
      <c r="B52" s="139" t="n">
        <f aca="false">SUM(B39+B40+B41+B42+B43+B45+B46+B47)</f>
        <v>38</v>
      </c>
      <c r="C52" s="100" t="n">
        <f aca="false">SUM(C50)</f>
        <v>70616.61</v>
      </c>
      <c r="D52" s="100" t="n">
        <f aca="false">SUM(D50)</f>
        <v>21859.94</v>
      </c>
      <c r="E52" s="100" t="n">
        <f aca="false">SUM(E50)</f>
        <v>0</v>
      </c>
      <c r="F52" s="100" t="n">
        <f aca="false">SUM(F50)</f>
        <v>0</v>
      </c>
      <c r="G52" s="140" t="n">
        <f aca="false">SUM(C52:F52)</f>
        <v>92476.55</v>
      </c>
      <c r="H52" s="139" t="n">
        <f aca="false">H46+H43</f>
        <v>30</v>
      </c>
      <c r="I52" s="100" t="n">
        <f aca="false">I46+I43</f>
        <v>49879.6</v>
      </c>
      <c r="J52" s="100" t="n">
        <f aca="false">J46+J43</f>
        <v>25204.44</v>
      </c>
      <c r="K52" s="100" t="n">
        <f aca="false">K46+K43</f>
        <v>0</v>
      </c>
      <c r="L52" s="100" t="n">
        <f aca="false">L46+L43</f>
        <v>0</v>
      </c>
      <c r="M52" s="100" t="n">
        <f aca="false">M46+M43</f>
        <v>0</v>
      </c>
      <c r="N52" s="100" t="n">
        <f aca="false">N46+N43</f>
        <v>0</v>
      </c>
      <c r="O52" s="100" t="n">
        <f aca="false">O46+O43</f>
        <v>75084.04</v>
      </c>
    </row>
    <row r="53" customFormat="false" ht="18.6" hidden="false" customHeight="true" outlineLevel="0" collapsed="false">
      <c r="A53" s="58" t="s">
        <v>4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3.2" hidden="false" customHeight="false" outlineLevel="0" collapsed="false">
      <c r="A54" s="59" t="s">
        <v>31</v>
      </c>
      <c r="B54" s="60"/>
      <c r="C54" s="102"/>
      <c r="D54" s="102"/>
      <c r="E54" s="102"/>
      <c r="F54" s="102"/>
      <c r="G54" s="98"/>
      <c r="H54" s="103"/>
      <c r="I54" s="104"/>
      <c r="J54" s="104"/>
      <c r="K54" s="104"/>
      <c r="L54" s="104"/>
      <c r="M54" s="104"/>
      <c r="N54" s="104"/>
      <c r="O54" s="105"/>
    </row>
    <row r="55" customFormat="false" ht="13.2" hidden="false" customHeight="false" outlineLevel="0" collapsed="false">
      <c r="A55" s="59" t="s">
        <v>32</v>
      </c>
      <c r="B55" s="60"/>
      <c r="C55" s="106"/>
      <c r="D55" s="102"/>
      <c r="E55" s="102"/>
      <c r="F55" s="102"/>
      <c r="G55" s="98"/>
      <c r="H55" s="107"/>
      <c r="I55" s="108"/>
      <c r="J55" s="108"/>
      <c r="K55" s="108"/>
      <c r="L55" s="108"/>
      <c r="M55" s="109"/>
      <c r="N55" s="109"/>
      <c r="O55" s="110"/>
    </row>
    <row r="56" customFormat="false" ht="16.5" hidden="false" customHeight="true" outlineLevel="0" collapsed="false">
      <c r="A56" s="59" t="s">
        <v>33</v>
      </c>
      <c r="B56" s="60"/>
      <c r="C56" s="61"/>
      <c r="D56" s="61"/>
      <c r="E56" s="62"/>
      <c r="F56" s="62"/>
      <c r="G56" s="63" t="n">
        <f aca="false">SUM(C56:F56)</f>
        <v>0</v>
      </c>
      <c r="H56" s="60"/>
      <c r="I56" s="141"/>
      <c r="J56" s="141"/>
      <c r="K56" s="84"/>
      <c r="L56" s="84"/>
      <c r="M56" s="142"/>
      <c r="N56" s="142"/>
      <c r="O56" s="81" t="n">
        <f aca="false">SUM(I56:N56)</f>
        <v>0</v>
      </c>
    </row>
    <row r="57" customFormat="false" ht="26.4" hidden="false" customHeight="false" outlineLevel="0" collapsed="false">
      <c r="A57" s="72" t="s">
        <v>34</v>
      </c>
      <c r="B57" s="60"/>
      <c r="C57" s="61"/>
      <c r="D57" s="61"/>
      <c r="E57" s="62"/>
      <c r="F57" s="62"/>
      <c r="G57" s="63" t="n">
        <f aca="false">SUM(C57:F57)</f>
        <v>0</v>
      </c>
      <c r="H57" s="60"/>
      <c r="I57" s="141"/>
      <c r="J57" s="141"/>
      <c r="K57" s="70"/>
      <c r="L57" s="70"/>
      <c r="M57" s="71"/>
      <c r="N57" s="71"/>
      <c r="O57" s="81" t="n">
        <f aca="false">SUM(I57:N57)</f>
        <v>0</v>
      </c>
    </row>
    <row r="58" customFormat="false" ht="27.75" hidden="false" customHeight="true" outlineLevel="0" collapsed="false">
      <c r="A58" s="78" t="s">
        <v>35</v>
      </c>
      <c r="B58" s="67"/>
      <c r="C58" s="61"/>
      <c r="D58" s="61"/>
      <c r="E58" s="61"/>
      <c r="F58" s="61"/>
      <c r="G58" s="63" t="n">
        <f aca="false">SUM(C58:F58)</f>
        <v>0</v>
      </c>
      <c r="H58" s="60"/>
      <c r="I58" s="143"/>
      <c r="J58" s="143"/>
      <c r="K58" s="70"/>
      <c r="L58" s="70"/>
      <c r="M58" s="71"/>
      <c r="N58" s="71"/>
      <c r="O58" s="81" t="n">
        <f aca="false">SUM(I58:N58)</f>
        <v>0</v>
      </c>
      <c r="Q58" s="1" t="s">
        <v>49</v>
      </c>
    </row>
    <row r="59" customFormat="false" ht="26.4" hidden="false" customHeight="false" outlineLevel="0" collapsed="false">
      <c r="A59" s="78" t="s">
        <v>36</v>
      </c>
      <c r="B59" s="103"/>
      <c r="C59" s="61" t="n">
        <v>0</v>
      </c>
      <c r="D59" s="61" t="n">
        <v>0</v>
      </c>
      <c r="E59" s="62"/>
      <c r="F59" s="62"/>
      <c r="G59" s="75"/>
      <c r="H59" s="107"/>
      <c r="I59" s="141"/>
      <c r="J59" s="141"/>
      <c r="K59" s="70"/>
      <c r="L59" s="70"/>
      <c r="M59" s="71"/>
      <c r="N59" s="71"/>
      <c r="O59" s="77"/>
    </row>
    <row r="60" customFormat="false" ht="27" hidden="false" customHeight="true" outlineLevel="0" collapsed="false">
      <c r="A60" s="59" t="s">
        <v>38</v>
      </c>
      <c r="B60" s="60"/>
      <c r="C60" s="61" t="n">
        <v>0</v>
      </c>
      <c r="D60" s="61" t="n">
        <v>0</v>
      </c>
      <c r="E60" s="62"/>
      <c r="F60" s="62"/>
      <c r="G60" s="63" t="n">
        <f aca="false">SUM(C60:F60)</f>
        <v>0</v>
      </c>
      <c r="H60" s="60"/>
      <c r="I60" s="141"/>
      <c r="J60" s="141"/>
      <c r="K60" s="65"/>
      <c r="L60" s="65"/>
      <c r="M60" s="68"/>
      <c r="N60" s="68"/>
      <c r="O60" s="66" t="n">
        <f aca="false">SUM(H60:N60)</f>
        <v>0</v>
      </c>
    </row>
    <row r="61" customFormat="false" ht="27" hidden="false" customHeight="true" outlineLevel="0" collapsed="false">
      <c r="A61" s="78" t="s">
        <v>39</v>
      </c>
      <c r="B61" s="144"/>
      <c r="C61" s="61" t="n">
        <v>0</v>
      </c>
      <c r="D61" s="61" t="n">
        <v>0</v>
      </c>
      <c r="E61" s="62"/>
      <c r="F61" s="62"/>
      <c r="G61" s="63"/>
      <c r="H61" s="145"/>
      <c r="I61" s="141"/>
      <c r="J61" s="141"/>
      <c r="K61" s="146"/>
      <c r="L61" s="146"/>
      <c r="M61" s="147"/>
      <c r="N61" s="147"/>
      <c r="O61" s="88"/>
    </row>
    <row r="62" customFormat="false" ht="12.75" hidden="false" customHeight="true" outlineLevel="0" collapsed="false">
      <c r="A62" s="59" t="s">
        <v>40</v>
      </c>
      <c r="B62" s="134"/>
      <c r="C62" s="61"/>
      <c r="D62" s="61"/>
      <c r="E62" s="74"/>
      <c r="F62" s="74"/>
      <c r="G62" s="63" t="n">
        <f aca="false">SUM(C62:F62)</f>
        <v>0</v>
      </c>
      <c r="H62" s="69"/>
      <c r="I62" s="148"/>
      <c r="J62" s="148"/>
      <c r="K62" s="127"/>
      <c r="L62" s="127"/>
      <c r="M62" s="128"/>
      <c r="N62" s="128"/>
      <c r="O62" s="81" t="n">
        <f aca="false">SUM(I62:N62)</f>
        <v>0</v>
      </c>
    </row>
    <row r="63" customFormat="false" ht="27.75" hidden="false" customHeight="true" outlineLevel="0" collapsed="false">
      <c r="A63" s="59" t="s">
        <v>41</v>
      </c>
      <c r="B63" s="92" t="s">
        <v>37</v>
      </c>
      <c r="C63" s="61" t="s">
        <v>37</v>
      </c>
      <c r="D63" s="61" t="s">
        <v>37</v>
      </c>
      <c r="E63" s="61" t="s">
        <v>37</v>
      </c>
      <c r="F63" s="61" t="s">
        <v>37</v>
      </c>
      <c r="G63" s="63"/>
      <c r="H63" s="136" t="s">
        <v>37</v>
      </c>
      <c r="I63" s="130" t="s">
        <v>37</v>
      </c>
      <c r="J63" s="130" t="s">
        <v>37</v>
      </c>
      <c r="K63" s="130" t="s">
        <v>37</v>
      </c>
      <c r="L63" s="130" t="s">
        <v>37</v>
      </c>
      <c r="M63" s="137"/>
      <c r="N63" s="137"/>
      <c r="O63" s="77"/>
    </row>
    <row r="64" customFormat="false" ht="27.75" hidden="false" customHeight="true" outlineLevel="0" collapsed="false">
      <c r="A64" s="59" t="s">
        <v>42</v>
      </c>
      <c r="B64" s="94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75"/>
      <c r="H64" s="94" t="s">
        <v>0</v>
      </c>
      <c r="I64" s="61" t="s">
        <v>37</v>
      </c>
      <c r="J64" s="61" t="s">
        <v>37</v>
      </c>
      <c r="K64" s="61" t="s">
        <v>37</v>
      </c>
      <c r="L64" s="61" t="s">
        <v>37</v>
      </c>
      <c r="M64" s="93"/>
      <c r="N64" s="93"/>
      <c r="O64" s="77"/>
    </row>
    <row r="65" customFormat="false" ht="39.75" hidden="false" customHeight="true" outlineLevel="0" collapsed="false">
      <c r="A65" s="72" t="s">
        <v>43</v>
      </c>
      <c r="B65" s="94" t="s">
        <v>37</v>
      </c>
      <c r="C65" s="62" t="n">
        <f aca="false">SUM(C54+C55+C56+C57+C58+C60+C61+C62)</f>
        <v>0</v>
      </c>
      <c r="D65" s="62" t="n">
        <f aca="false">SUM(D54+D55+D56+D57+D58+D60+D61+D62)</f>
        <v>0</v>
      </c>
      <c r="E65" s="62" t="n">
        <f aca="false">SUM(E54+E55+E56+E57+E58+E60+E61+E62)</f>
        <v>0</v>
      </c>
      <c r="F65" s="62" t="n">
        <f aca="false">SUM(F54+F55+F56+F57+F58+F60+F61+F62)</f>
        <v>0</v>
      </c>
      <c r="G65" s="149" t="n">
        <f aca="false">SUM(G54+G55+G56+G57+G58+G60+G61+G62)</f>
        <v>0</v>
      </c>
      <c r="H65" s="150" t="s">
        <v>37</v>
      </c>
      <c r="I65" s="149" t="n">
        <f aca="false">SUM(I54+I55+I56+I57+I58+I60+I61+I62)</f>
        <v>0</v>
      </c>
      <c r="J65" s="149" t="n">
        <f aca="false">SUM(J54+J55+J56+J57+J58+J60+J61+J62)</f>
        <v>0</v>
      </c>
      <c r="K65" s="149" t="n">
        <f aca="false">SUM(K54+K55+K56+K57+K58+K60+K61+K62)</f>
        <v>0</v>
      </c>
      <c r="L65" s="149" t="n">
        <f aca="false">SUM(L54+L55+L56+L57+L58+L60+L61+L62)</f>
        <v>0</v>
      </c>
      <c r="M65" s="149" t="n">
        <f aca="false">SUM(M54+M55+M56+M57+M58+M60+M61+M62)</f>
        <v>0</v>
      </c>
      <c r="N65" s="149" t="n">
        <f aca="false">SUM(N54+N55+N56+N57+N58+N60+N61+N62)</f>
        <v>0</v>
      </c>
      <c r="O65" s="151" t="n">
        <f aca="false">SUM(O54+O55+O56+O57+O58+O60+O61+O62)</f>
        <v>0</v>
      </c>
    </row>
    <row r="66" customFormat="false" ht="15" hidden="false" customHeight="true" outlineLevel="0" collapsed="false">
      <c r="A66" s="72" t="s">
        <v>44</v>
      </c>
      <c r="B66" s="95" t="s">
        <v>37</v>
      </c>
      <c r="C66" s="61" t="s">
        <v>37</v>
      </c>
      <c r="D66" s="61" t="s">
        <v>37</v>
      </c>
      <c r="E66" s="61" t="s">
        <v>37</v>
      </c>
      <c r="F66" s="61" t="s">
        <v>37</v>
      </c>
      <c r="G66" s="75"/>
      <c r="H66" s="95" t="s">
        <v>37</v>
      </c>
      <c r="I66" s="61" t="s">
        <v>37</v>
      </c>
      <c r="J66" s="61" t="s">
        <v>37</v>
      </c>
      <c r="K66" s="61" t="s">
        <v>37</v>
      </c>
      <c r="L66" s="61" t="s">
        <v>37</v>
      </c>
      <c r="M66" s="93"/>
      <c r="N66" s="93"/>
      <c r="O66" s="75"/>
    </row>
    <row r="67" customFormat="false" ht="12.75" hidden="false" customHeight="true" outlineLevel="0" collapsed="false">
      <c r="A67" s="59" t="s">
        <v>45</v>
      </c>
      <c r="B67" s="139" t="n">
        <f aca="false">SUM(B56+B57+B58+B62)</f>
        <v>0</v>
      </c>
      <c r="C67" s="100" t="n">
        <f aca="false">SUM(C56+C57+C58+C62)</f>
        <v>0</v>
      </c>
      <c r="D67" s="100" t="n">
        <f aca="false">SUM(D56+D57+D58+D62)</f>
        <v>0</v>
      </c>
      <c r="E67" s="62"/>
      <c r="F67" s="62"/>
      <c r="G67" s="152" t="n">
        <f aca="false">SUM(C67:F67)</f>
        <v>0</v>
      </c>
      <c r="H67" s="99" t="n">
        <f aca="false">SUM(H56+H57+H58+H62)</f>
        <v>0</v>
      </c>
      <c r="I67" s="100" t="n">
        <f aca="false">SUM(I56+I57+I58+I62)</f>
        <v>0</v>
      </c>
      <c r="J67" s="100" t="n">
        <f aca="false">SUM(J56+J57+J58+J62)</f>
        <v>0</v>
      </c>
      <c r="K67" s="62"/>
      <c r="L67" s="62"/>
      <c r="M67" s="153"/>
      <c r="N67" s="153"/>
      <c r="O67" s="152" t="n">
        <f aca="false">SUM(I67:N67)</f>
        <v>0</v>
      </c>
    </row>
    <row r="68" customFormat="false" ht="15" hidden="false" customHeight="true" outlineLevel="0" collapsed="false">
      <c r="A68" s="154" t="s">
        <v>50</v>
      </c>
      <c r="B68" s="155" t="s">
        <v>37</v>
      </c>
      <c r="C68" s="156" t="s">
        <v>37</v>
      </c>
      <c r="D68" s="156" t="s">
        <v>37</v>
      </c>
      <c r="E68" s="156" t="s">
        <v>37</v>
      </c>
      <c r="F68" s="156" t="s">
        <v>37</v>
      </c>
      <c r="G68" s="157"/>
      <c r="H68" s="155" t="s">
        <v>37</v>
      </c>
      <c r="I68" s="156" t="s">
        <v>37</v>
      </c>
      <c r="J68" s="156" t="s">
        <v>37</v>
      </c>
      <c r="K68" s="156" t="s">
        <v>37</v>
      </c>
      <c r="L68" s="156" t="s">
        <v>37</v>
      </c>
      <c r="M68" s="156" t="s">
        <v>37</v>
      </c>
      <c r="N68" s="156" t="s">
        <v>37</v>
      </c>
      <c r="O68" s="157"/>
      <c r="Q68" s="158"/>
    </row>
    <row r="69" customFormat="false" ht="15" hidden="false" customHeight="true" outlineLevel="0" collapsed="false">
      <c r="A69" s="159" t="s">
        <v>51</v>
      </c>
      <c r="B69" s="160" t="n">
        <f aca="false">B67+B52+B37</f>
        <v>179</v>
      </c>
      <c r="C69" s="161" t="n">
        <f aca="false">SUM(C37+C52+C67)</f>
        <v>749128.11</v>
      </c>
      <c r="D69" s="161" t="n">
        <f aca="false">SUM(D37+D52+D67)</f>
        <v>231946.81</v>
      </c>
      <c r="E69" s="161" t="n">
        <f aca="false">SUM(E37+E52+E67)</f>
        <v>0</v>
      </c>
      <c r="F69" s="161" t="n">
        <f aca="false">SUM(F37+F52+F67)</f>
        <v>10165.2</v>
      </c>
      <c r="G69" s="162" t="n">
        <f aca="false">SUM(G37+G52+G67)</f>
        <v>991240.12</v>
      </c>
      <c r="H69" s="163" t="n">
        <f aca="false">SUM(H37+H52+H67)</f>
        <v>166</v>
      </c>
      <c r="I69" s="161" t="n">
        <f aca="false">SUM(I37+I52+I67)</f>
        <v>695135.27</v>
      </c>
      <c r="J69" s="161" t="n">
        <f aca="false">SUM(J37+J52+J67)</f>
        <v>290890.87</v>
      </c>
      <c r="K69" s="161" t="n">
        <f aca="false">SUM(K37+K52+K67)</f>
        <v>0</v>
      </c>
      <c r="L69" s="161" t="n">
        <f aca="false">SUM(L37+L52+L67)</f>
        <v>5173.86</v>
      </c>
      <c r="M69" s="161" t="n">
        <f aca="false">SUM(M37+M52+M67)</f>
        <v>0</v>
      </c>
      <c r="N69" s="161" t="n">
        <f aca="false">SUM(N37+N52+N67)</f>
        <v>0</v>
      </c>
      <c r="O69" s="161" t="n">
        <f aca="false">SUM(O37+O52+O67)</f>
        <v>991200</v>
      </c>
      <c r="Q69" s="164"/>
      <c r="R69" s="133"/>
    </row>
    <row r="70" s="190" customFormat="true" ht="13.2" hidden="false" customHeight="false" outlineLevel="0" collapsed="false">
      <c r="A70" s="189" t="s">
        <v>60</v>
      </c>
      <c r="H70" s="190" t="n">
        <v>13</v>
      </c>
      <c r="I70" s="190" t="s">
        <v>61</v>
      </c>
    </row>
    <row r="71" customFormat="false" ht="32.25" hidden="false" customHeight="true" outlineLevel="0" collapsed="false">
      <c r="A71" s="166" t="s">
        <v>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R71" s="133"/>
    </row>
    <row r="72" customFormat="false" ht="9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20.25" hidden="false" customHeight="true" outlineLevel="0" collapsed="false">
      <c r="A73" s="168" t="s">
        <v>53</v>
      </c>
      <c r="B73" s="168"/>
      <c r="C73" s="168"/>
      <c r="D73" s="169"/>
      <c r="E73" s="169"/>
      <c r="H73" s="170"/>
      <c r="I73" s="170"/>
      <c r="J73" s="169"/>
      <c r="M73" s="168" t="s">
        <v>54</v>
      </c>
      <c r="N73" s="168"/>
      <c r="O73" s="168"/>
      <c r="P73" s="169"/>
    </row>
    <row r="74" s="173" customFormat="true" ht="12.75" hidden="false" customHeight="true" outlineLevel="0" collapsed="false">
      <c r="A74" s="171" t="s">
        <v>55</v>
      </c>
      <c r="B74" s="171"/>
      <c r="C74" s="171"/>
      <c r="D74" s="172"/>
      <c r="E74" s="172"/>
      <c r="H74" s="171" t="s">
        <v>56</v>
      </c>
      <c r="I74" s="171"/>
      <c r="J74" s="172"/>
      <c r="M74" s="171" t="s">
        <v>57</v>
      </c>
      <c r="N74" s="171"/>
      <c r="O74" s="171"/>
      <c r="P74" s="174"/>
    </row>
    <row r="75" customFormat="false" ht="13.2" hidden="false" customHeight="false" outlineLevel="0" collapsed="false">
      <c r="A75" s="175"/>
    </row>
    <row r="76" customFormat="false" ht="13.2" hidden="false" customHeight="false" outlineLevel="0" collapsed="false">
      <c r="A76" s="176"/>
      <c r="D76" s="133"/>
      <c r="E76" s="133"/>
      <c r="G76" s="164"/>
      <c r="O76" s="177"/>
    </row>
    <row r="77" customFormat="false" ht="13.2" hidden="false" customHeight="false" outlineLevel="0" collapsed="false">
      <c r="A77" s="176"/>
      <c r="G77" s="178"/>
      <c r="O77" s="177"/>
    </row>
    <row r="78" s="180" customFormat="true" ht="13.8" hidden="false" customHeight="false" outlineLevel="0" collapsed="false">
      <c r="A78" s="179"/>
      <c r="F78" s="181" t="n">
        <f aca="false">+B69-H69</f>
        <v>13</v>
      </c>
      <c r="G78" s="182"/>
      <c r="O78" s="183" t="n">
        <v>1348925.83</v>
      </c>
    </row>
    <row r="79" s="180" customFormat="true" ht="12" hidden="false" customHeight="false" outlineLevel="0" collapsed="false">
      <c r="A79" s="179"/>
      <c r="D79" s="184"/>
      <c r="E79" s="182"/>
      <c r="G79" s="182"/>
      <c r="O79" s="185" t="n">
        <f aca="false">+O78-O69</f>
        <v>357725.83</v>
      </c>
    </row>
    <row r="84" customFormat="false" ht="12" hidden="false" customHeight="false" outlineLevel="0" collapsed="false">
      <c r="D84" s="186"/>
    </row>
    <row r="85" customFormat="false" ht="12" hidden="false" customHeight="false" outlineLevel="0" collapsed="false">
      <c r="D85" s="186"/>
    </row>
    <row r="87" customFormat="false" ht="12" hidden="false" customHeight="false" outlineLevel="0" collapsed="false">
      <c r="B87" s="187"/>
    </row>
    <row r="95" customFormat="false" ht="12" hidden="false" customHeight="false" outlineLevel="0" collapsed="false">
      <c r="J95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64" activeCellId="0" sqref="I6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/>
      <c r="C24" s="61"/>
      <c r="D24" s="61"/>
      <c r="E24" s="62"/>
      <c r="F24" s="62"/>
      <c r="G24" s="63" t="n">
        <f aca="false">SUM(C24:F24)</f>
        <v>0</v>
      </c>
      <c r="H24" s="64"/>
      <c r="I24" s="65"/>
      <c r="J24" s="65"/>
      <c r="K24" s="65"/>
      <c r="L24" s="65"/>
      <c r="M24" s="65"/>
      <c r="N24" s="65"/>
      <c r="O24" s="66" t="n">
        <f aca="false">SUM(I24:N24)</f>
        <v>0</v>
      </c>
    </row>
    <row r="25" customFormat="false" ht="30" hidden="false" customHeight="true" outlineLevel="0" collapsed="false">
      <c r="A25" s="59" t="s">
        <v>32</v>
      </c>
      <c r="B25" s="60"/>
      <c r="C25" s="61"/>
      <c r="D25" s="61"/>
      <c r="E25" s="62"/>
      <c r="F25" s="62"/>
      <c r="G25" s="63" t="n">
        <f aca="false">SUM(C25:F25)</f>
        <v>0</v>
      </c>
      <c r="H25" s="67"/>
      <c r="I25" s="65"/>
      <c r="J25" s="65"/>
      <c r="K25" s="65"/>
      <c r="L25" s="65"/>
      <c r="M25" s="68"/>
      <c r="N25" s="68"/>
      <c r="O25" s="66" t="n">
        <f aca="false">SUM(I25:N25)</f>
        <v>0</v>
      </c>
    </row>
    <row r="26" customFormat="false" ht="31.5" hidden="false" customHeight="true" outlineLevel="0" collapsed="false">
      <c r="A26" s="59" t="s">
        <v>33</v>
      </c>
      <c r="B26" s="69"/>
      <c r="C26" s="61"/>
      <c r="D26" s="61"/>
      <c r="E26" s="62"/>
      <c r="F26" s="62"/>
      <c r="G26" s="63" t="n">
        <f aca="false">SUM(C26:F26)</f>
        <v>0</v>
      </c>
      <c r="H26" s="60"/>
      <c r="I26" s="70"/>
      <c r="J26" s="70"/>
      <c r="K26" s="70"/>
      <c r="L26" s="70"/>
      <c r="M26" s="71"/>
      <c r="N26" s="71"/>
      <c r="O26" s="66" t="n">
        <f aca="false">SUM(I26:N26)</f>
        <v>0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7" hidden="false" customHeight="true" outlineLevel="0" collapsed="false">
      <c r="A28" s="78" t="s">
        <v>35</v>
      </c>
      <c r="B28" s="79" t="n">
        <v>52</v>
      </c>
      <c r="C28" s="74" t="n">
        <v>349085.7</v>
      </c>
      <c r="D28" s="74" t="n">
        <v>66245.28</v>
      </c>
      <c r="E28" s="74"/>
      <c r="F28" s="74"/>
      <c r="G28" s="63" t="n">
        <f aca="false">SUM(C28:F28)</f>
        <v>415330.98</v>
      </c>
      <c r="H28" s="60" t="n">
        <v>38</v>
      </c>
      <c r="I28" s="80" t="n">
        <v>271743.87</v>
      </c>
      <c r="J28" s="80" t="n">
        <v>65756.13</v>
      </c>
      <c r="K28" s="70"/>
      <c r="L28" s="70"/>
      <c r="M28" s="71"/>
      <c r="N28" s="71"/>
      <c r="O28" s="81" t="n">
        <f aca="false">SUM(I28:N28)</f>
        <v>337500</v>
      </c>
      <c r="R28" s="82"/>
    </row>
    <row r="29" s="190" customFormat="true" ht="27" hidden="false" customHeight="true" outlineLevel="0" collapsed="false">
      <c r="A29" s="191" t="s">
        <v>62</v>
      </c>
      <c r="B29" s="192" t="n">
        <v>-13</v>
      </c>
      <c r="C29" s="193" t="n">
        <v>-64859.15</v>
      </c>
      <c r="D29" s="193" t="n">
        <v>-12971.83</v>
      </c>
      <c r="E29" s="193"/>
      <c r="F29" s="193"/>
      <c r="G29" s="63" t="n">
        <f aca="false">SUM(C29:F29)</f>
        <v>-77830.98</v>
      </c>
      <c r="H29" s="194"/>
      <c r="I29" s="195"/>
      <c r="J29" s="195"/>
      <c r="K29" s="196"/>
      <c r="L29" s="196"/>
      <c r="M29" s="197"/>
      <c r="N29" s="197"/>
      <c r="O29" s="198"/>
      <c r="R29" s="199"/>
    </row>
    <row r="30" customFormat="false" ht="26.4" hidden="false" customHeight="false" outlineLevel="0" collapsed="false">
      <c r="A30" s="78" t="s">
        <v>36</v>
      </c>
      <c r="B30" s="83" t="s">
        <v>37</v>
      </c>
      <c r="C30" s="84" t="s">
        <v>37</v>
      </c>
      <c r="D30" s="84" t="s">
        <v>37</v>
      </c>
      <c r="E30" s="84" t="s">
        <v>37</v>
      </c>
      <c r="F30" s="84" t="s">
        <v>37</v>
      </c>
      <c r="G30" s="85" t="s">
        <v>37</v>
      </c>
      <c r="H30" s="83" t="s">
        <v>37</v>
      </c>
      <c r="I30" s="84" t="s">
        <v>37</v>
      </c>
      <c r="J30" s="84" t="s">
        <v>37</v>
      </c>
      <c r="K30" s="84" t="s">
        <v>37</v>
      </c>
      <c r="L30" s="84" t="s">
        <v>37</v>
      </c>
      <c r="M30" s="84" t="s">
        <v>37</v>
      </c>
      <c r="N30" s="84" t="s">
        <v>37</v>
      </c>
      <c r="O30" s="85" t="s">
        <v>37</v>
      </c>
    </row>
    <row r="31" customFormat="false" ht="27" hidden="false" customHeight="true" outlineLevel="0" collapsed="false">
      <c r="A31" s="59" t="s">
        <v>38</v>
      </c>
      <c r="B31" s="73"/>
      <c r="C31" s="86"/>
      <c r="D31" s="86"/>
      <c r="E31" s="62"/>
      <c r="F31" s="62"/>
      <c r="G31" s="75"/>
      <c r="H31" s="76"/>
      <c r="I31" s="65"/>
      <c r="J31" s="65"/>
      <c r="K31" s="87"/>
      <c r="L31" s="65"/>
      <c r="M31" s="68"/>
      <c r="N31" s="68"/>
      <c r="O31" s="88"/>
    </row>
    <row r="32" customFormat="false" ht="27" hidden="false" customHeight="true" outlineLevel="0" collapsed="false">
      <c r="A32" s="78" t="s">
        <v>39</v>
      </c>
      <c r="B32" s="89"/>
      <c r="C32" s="74"/>
      <c r="D32" s="74"/>
      <c r="E32" s="74"/>
      <c r="F32" s="74"/>
      <c r="G32" s="63" t="n">
        <f aca="false">SUM(C32:F32)</f>
        <v>0</v>
      </c>
      <c r="H32" s="67"/>
      <c r="I32" s="65"/>
      <c r="J32" s="90"/>
      <c r="K32" s="65"/>
      <c r="L32" s="65"/>
      <c r="M32" s="68"/>
      <c r="N32" s="68"/>
      <c r="O32" s="66" t="n">
        <f aca="false">SUM(I32:N32)</f>
        <v>0</v>
      </c>
      <c r="P32" s="82"/>
    </row>
    <row r="33" customFormat="false" ht="12.75" hidden="false" customHeight="true" outlineLevel="0" collapsed="false">
      <c r="A33" s="59" t="s">
        <v>40</v>
      </c>
      <c r="B33" s="91"/>
      <c r="C33" s="74"/>
      <c r="D33" s="74"/>
      <c r="E33" s="74"/>
      <c r="F33" s="74"/>
      <c r="G33" s="75"/>
      <c r="H33" s="92"/>
      <c r="I33" s="65"/>
      <c r="J33" s="65"/>
      <c r="K33" s="65"/>
      <c r="L33" s="65"/>
      <c r="M33" s="68"/>
      <c r="N33" s="68"/>
      <c r="O33" s="88"/>
    </row>
    <row r="34" customFormat="false" ht="27.75" hidden="false" customHeight="true" outlineLevel="0" collapsed="false">
      <c r="A34" s="59" t="s">
        <v>41</v>
      </c>
      <c r="B34" s="92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63"/>
      <c r="H34" s="92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27.75" hidden="false" customHeight="true" outlineLevel="0" collapsed="false">
      <c r="A35" s="59" t="s">
        <v>42</v>
      </c>
      <c r="B35" s="94" t="s">
        <v>37</v>
      </c>
      <c r="C35" s="61" t="s">
        <v>37</v>
      </c>
      <c r="D35" s="61" t="s">
        <v>37</v>
      </c>
      <c r="E35" s="61" t="s">
        <v>37</v>
      </c>
      <c r="F35" s="61" t="s">
        <v>37</v>
      </c>
      <c r="G35" s="75"/>
      <c r="H35" s="94" t="s">
        <v>37</v>
      </c>
      <c r="I35" s="61" t="s">
        <v>37</v>
      </c>
      <c r="J35" s="61" t="s">
        <v>37</v>
      </c>
      <c r="K35" s="61" t="s">
        <v>37</v>
      </c>
      <c r="L35" s="61" t="s">
        <v>37</v>
      </c>
      <c r="M35" s="93"/>
      <c r="N35" s="93"/>
      <c r="O35" s="77"/>
    </row>
    <row r="36" customFormat="false" ht="39.75" hidden="false" customHeight="true" outlineLevel="0" collapsed="false">
      <c r="A36" s="72" t="s">
        <v>43</v>
      </c>
      <c r="B36" s="94" t="s">
        <v>37</v>
      </c>
      <c r="C36" s="62" t="n">
        <f aca="false">SUM(C24+C25+C26+C27+C28+C31+C32+C33)</f>
        <v>349085.7</v>
      </c>
      <c r="D36" s="62" t="n">
        <f aca="false">SUM(D24+D25+D26+D27+D28+D31+D32+D33)</f>
        <v>66245.28</v>
      </c>
      <c r="E36" s="62" t="n">
        <f aca="false">SUM(E24+E25+E26+E27+E28+E31+E32+E33)</f>
        <v>0</v>
      </c>
      <c r="F36" s="62" t="n">
        <f aca="false">SUM(F24+F25+F26+F27+F28+F31+F32+F33)</f>
        <v>0</v>
      </c>
      <c r="G36" s="62" t="n">
        <f aca="false">SUM(G24+G25+G26+G27+G28+G31+G32+G33)+G29</f>
        <v>337500</v>
      </c>
      <c r="H36" s="94" t="s">
        <v>37</v>
      </c>
      <c r="I36" s="62" t="n">
        <f aca="false">SUM(I24+I25+I26+I27+I28+I31+I32+I33)</f>
        <v>271743.87</v>
      </c>
      <c r="J36" s="62" t="n">
        <f aca="false">SUM(J24+J25+J26+J27+J28+J31+J32+J33)</f>
        <v>65756.13</v>
      </c>
      <c r="K36" s="62" t="n">
        <f aca="false">SUM(K24+K25+K26+K27+K28+K31+K32+K33)</f>
        <v>0</v>
      </c>
      <c r="L36" s="62" t="n">
        <f aca="false">SUM(L24+L25+L26+L27+L28+L31+L32+L33)</f>
        <v>0</v>
      </c>
      <c r="M36" s="62" t="n">
        <f aca="false">SUM(M24+M25+M26+M27+M28+M31+M32+M33)</f>
        <v>0</v>
      </c>
      <c r="N36" s="62" t="n">
        <f aca="false">SUM(N24+N25+N26+N27+N28+N31+N32+N33)</f>
        <v>0</v>
      </c>
      <c r="O36" s="77" t="n">
        <f aca="false">SUM(O24+O25+O26+O27+O28+O31+O32+O33)</f>
        <v>337500</v>
      </c>
    </row>
    <row r="37" customFormat="false" ht="15" hidden="false" customHeight="true" outlineLevel="0" collapsed="false">
      <c r="A37" s="72" t="s">
        <v>44</v>
      </c>
      <c r="B37" s="95" t="s">
        <v>37</v>
      </c>
      <c r="C37" s="61" t="s">
        <v>37</v>
      </c>
      <c r="D37" s="61" t="s">
        <v>37</v>
      </c>
      <c r="E37" s="61" t="s">
        <v>37</v>
      </c>
      <c r="F37" s="61" t="s">
        <v>37</v>
      </c>
      <c r="G37" s="75"/>
      <c r="H37" s="95" t="s">
        <v>37</v>
      </c>
      <c r="I37" s="96" t="s">
        <v>37</v>
      </c>
      <c r="J37" s="96" t="s">
        <v>37</v>
      </c>
      <c r="K37" s="96" t="s">
        <v>37</v>
      </c>
      <c r="L37" s="96" t="s">
        <v>37</v>
      </c>
      <c r="M37" s="97"/>
      <c r="N37" s="97"/>
      <c r="O37" s="98"/>
    </row>
    <row r="38" customFormat="false" ht="12.75" hidden="false" customHeight="true" outlineLevel="0" collapsed="false">
      <c r="A38" s="59" t="s">
        <v>45</v>
      </c>
      <c r="B38" s="99" t="n">
        <f aca="false">SUM(B24+B25+B26+B28+B32)+B29</f>
        <v>39</v>
      </c>
      <c r="C38" s="100" t="n">
        <f aca="false">SUM(C24+C25+C26+C28+C32)+C29</f>
        <v>284226.55</v>
      </c>
      <c r="D38" s="101" t="n">
        <f aca="false">SUM(D24+D25+D26+D28+D32)+D29</f>
        <v>53273.45</v>
      </c>
      <c r="E38" s="101" t="n">
        <f aca="false">SUM(E24+E25+E26+E28+E32)</f>
        <v>0</v>
      </c>
      <c r="F38" s="101" t="n">
        <f aca="false">SUM(F24+F25+F26+F28+F32)</f>
        <v>0</v>
      </c>
      <c r="G38" s="101" t="n">
        <f aca="false">SUM(G24+G25+G26+G28+G32)+G29</f>
        <v>337500</v>
      </c>
      <c r="H38" s="99" t="n">
        <f aca="false">SUM(H24+H25+H26+H28+H32)</f>
        <v>38</v>
      </c>
      <c r="I38" s="100" t="n">
        <f aca="false">SUM(I24+I25+I26+I28+I32)</f>
        <v>271743.87</v>
      </c>
      <c r="J38" s="100" t="n">
        <f aca="false">SUM(J24+J25+J26+J28+J32)</f>
        <v>65756.13</v>
      </c>
      <c r="K38" s="100" t="n">
        <f aca="false">SUM(K24+K25+K26+K28+K32)</f>
        <v>0</v>
      </c>
      <c r="L38" s="100" t="n">
        <f aca="false">SUM(L24+L25+L26+L28+L32)</f>
        <v>0</v>
      </c>
      <c r="M38" s="100" t="n">
        <f aca="false">SUM(M24+M25+M26+M28+M32)</f>
        <v>0</v>
      </c>
      <c r="N38" s="100" t="n">
        <f aca="false">SUM(N24+N25+N26+N28+N32)</f>
        <v>0</v>
      </c>
      <c r="O38" s="100" t="n">
        <f aca="false">SUM(O24+O25+O26+O28+O32)</f>
        <v>337500</v>
      </c>
    </row>
    <row r="39" customFormat="false" ht="18.6" hidden="false" customHeight="true" outlineLevel="0" collapsed="false">
      <c r="A39" s="58" t="s">
        <v>4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3.2" hidden="false" customHeight="false" outlineLevel="0" collapsed="false">
      <c r="A40" s="59" t="s">
        <v>31</v>
      </c>
      <c r="B40" s="60"/>
      <c r="C40" s="102"/>
      <c r="D40" s="102"/>
      <c r="E40" s="102"/>
      <c r="F40" s="102"/>
      <c r="G40" s="98"/>
      <c r="H40" s="103"/>
      <c r="I40" s="104"/>
      <c r="J40" s="104"/>
      <c r="K40" s="104"/>
      <c r="L40" s="104"/>
      <c r="M40" s="104"/>
      <c r="N40" s="104"/>
      <c r="O40" s="105"/>
    </row>
    <row r="41" customFormat="false" ht="13.2" hidden="false" customHeight="false" outlineLevel="0" collapsed="false">
      <c r="A41" s="59" t="s">
        <v>32</v>
      </c>
      <c r="B41" s="60"/>
      <c r="C41" s="106"/>
      <c r="D41" s="102"/>
      <c r="E41" s="102"/>
      <c r="F41" s="102"/>
      <c r="G41" s="98"/>
      <c r="H41" s="107"/>
      <c r="I41" s="108"/>
      <c r="J41" s="108"/>
      <c r="K41" s="108"/>
      <c r="L41" s="108"/>
      <c r="M41" s="109"/>
      <c r="N41" s="109"/>
      <c r="O41" s="110"/>
    </row>
    <row r="42" customFormat="false" ht="16.5" hidden="false" customHeight="true" outlineLevel="0" collapsed="false">
      <c r="A42" s="59" t="s">
        <v>33</v>
      </c>
      <c r="B42" s="60"/>
      <c r="C42" s="111"/>
      <c r="D42" s="96"/>
      <c r="E42" s="102"/>
      <c r="F42" s="102"/>
      <c r="G42" s="112" t="n">
        <f aca="false">SUM(C42:F42)</f>
        <v>0</v>
      </c>
      <c r="H42" s="60"/>
      <c r="I42" s="113"/>
      <c r="J42" s="113"/>
      <c r="K42" s="113"/>
      <c r="L42" s="113"/>
      <c r="M42" s="114"/>
      <c r="N42" s="114"/>
      <c r="O42" s="115" t="n">
        <f aca="false">SUM(I42:N42)</f>
        <v>0</v>
      </c>
    </row>
    <row r="43" customFormat="false" ht="26.4" hidden="false" customHeight="false" outlineLevel="0" collapsed="false">
      <c r="A43" s="72" t="s">
        <v>34</v>
      </c>
      <c r="B43" s="60"/>
      <c r="C43" s="111"/>
      <c r="D43" s="96"/>
      <c r="E43" s="102"/>
      <c r="F43" s="102"/>
      <c r="G43" s="112" t="n">
        <f aca="false">SUM(C43:F43)</f>
        <v>0</v>
      </c>
      <c r="H43" s="69"/>
      <c r="I43" s="116"/>
      <c r="J43" s="116"/>
      <c r="K43" s="117"/>
      <c r="L43" s="117"/>
      <c r="M43" s="118"/>
      <c r="N43" s="118"/>
      <c r="O43" s="119" t="s">
        <v>0</v>
      </c>
    </row>
    <row r="44" customFormat="false" ht="15.75" hidden="false" customHeight="true" outlineLevel="0" collapsed="false">
      <c r="A44" s="78" t="s">
        <v>35</v>
      </c>
      <c r="B44" s="67"/>
      <c r="C44" s="61"/>
      <c r="D44" s="61"/>
      <c r="E44" s="61"/>
      <c r="F44" s="61"/>
      <c r="G44" s="63" t="n">
        <f aca="false">SUM(C44:F44)</f>
        <v>0</v>
      </c>
      <c r="H44" s="69"/>
      <c r="I44" s="120"/>
      <c r="J44" s="120"/>
      <c r="K44" s="121"/>
      <c r="L44" s="121"/>
      <c r="M44" s="122"/>
      <c r="N44" s="122"/>
      <c r="O44" s="123" t="n">
        <f aca="false">SUM(I44:N44)</f>
        <v>0</v>
      </c>
      <c r="Q44" s="1" t="s">
        <v>47</v>
      </c>
    </row>
    <row r="45" customFormat="false" ht="26.4" hidden="false" customHeight="false" outlineLevel="0" collapsed="false">
      <c r="A45" s="78" t="s">
        <v>36</v>
      </c>
      <c r="B45" s="103"/>
      <c r="C45" s="62"/>
      <c r="D45" s="62"/>
      <c r="E45" s="62"/>
      <c r="F45" s="62"/>
      <c r="G45" s="75"/>
      <c r="H45" s="124"/>
      <c r="I45" s="121"/>
      <c r="J45" s="121"/>
      <c r="K45" s="121"/>
      <c r="L45" s="121"/>
      <c r="M45" s="122"/>
      <c r="N45" s="122"/>
      <c r="O45" s="125"/>
    </row>
    <row r="46" customFormat="false" ht="27" hidden="false" customHeight="true" outlineLevel="0" collapsed="false">
      <c r="A46" s="59" t="s">
        <v>38</v>
      </c>
      <c r="B46" s="60"/>
      <c r="C46" s="61"/>
      <c r="D46" s="61"/>
      <c r="E46" s="62"/>
      <c r="F46" s="62"/>
      <c r="G46" s="63" t="n">
        <f aca="false">SUM(C46:F46)</f>
        <v>0</v>
      </c>
      <c r="H46" s="69"/>
      <c r="I46" s="126"/>
      <c r="J46" s="126"/>
      <c r="K46" s="127"/>
      <c r="L46" s="127"/>
      <c r="M46" s="128"/>
      <c r="N46" s="128"/>
      <c r="O46" s="129" t="n">
        <f aca="false">SUM(H46:N46)</f>
        <v>0</v>
      </c>
    </row>
    <row r="47" customFormat="false" ht="27" hidden="false" customHeight="true" outlineLevel="0" collapsed="false">
      <c r="A47" s="78" t="s">
        <v>39</v>
      </c>
      <c r="B47" s="89"/>
      <c r="C47" s="130"/>
      <c r="D47" s="130"/>
      <c r="E47" s="62"/>
      <c r="F47" s="62"/>
      <c r="G47" s="63" t="n">
        <f aca="false">SUM(C47:F47)</f>
        <v>0</v>
      </c>
      <c r="H47" s="131"/>
      <c r="I47" s="126"/>
      <c r="J47" s="126"/>
      <c r="K47" s="126"/>
      <c r="L47" s="126"/>
      <c r="M47" s="132"/>
      <c r="N47" s="132"/>
      <c r="O47" s="129" t="n">
        <f aca="false">I47+J47</f>
        <v>0</v>
      </c>
      <c r="R47" s="133"/>
    </row>
    <row r="48" customFormat="false" ht="12.75" hidden="false" customHeight="true" outlineLevel="0" collapsed="false">
      <c r="A48" s="59" t="s">
        <v>40</v>
      </c>
      <c r="B48" s="134"/>
      <c r="C48" s="74"/>
      <c r="D48" s="74"/>
      <c r="E48" s="74"/>
      <c r="F48" s="74"/>
      <c r="G48" s="63" t="n">
        <f aca="false">SUM(C48:F48)</f>
        <v>0</v>
      </c>
      <c r="H48" s="69"/>
      <c r="I48" s="135"/>
      <c r="J48" s="135"/>
      <c r="K48" s="127"/>
      <c r="L48" s="127"/>
      <c r="M48" s="128"/>
      <c r="N48" s="128"/>
      <c r="O48" s="123" t="n">
        <f aca="false">SUM(I48:N48)</f>
        <v>0</v>
      </c>
      <c r="P48" s="82"/>
    </row>
    <row r="49" customFormat="false" ht="27.75" hidden="false" customHeight="true" outlineLevel="0" collapsed="false">
      <c r="A49" s="59" t="s">
        <v>41</v>
      </c>
      <c r="B49" s="92" t="s">
        <v>37</v>
      </c>
      <c r="C49" s="61" t="s">
        <v>37</v>
      </c>
      <c r="D49" s="61" t="s">
        <v>37</v>
      </c>
      <c r="E49" s="61" t="s">
        <v>37</v>
      </c>
      <c r="F49" s="61" t="s">
        <v>37</v>
      </c>
      <c r="G49" s="63"/>
      <c r="H49" s="136" t="s">
        <v>37</v>
      </c>
      <c r="I49" s="130" t="s">
        <v>37</v>
      </c>
      <c r="J49" s="130" t="s">
        <v>37</v>
      </c>
      <c r="K49" s="130" t="s">
        <v>37</v>
      </c>
      <c r="L49" s="130" t="s">
        <v>37</v>
      </c>
      <c r="M49" s="137"/>
      <c r="N49" s="137"/>
      <c r="O49" s="125"/>
    </row>
    <row r="50" customFormat="false" ht="27.75" hidden="false" customHeight="true" outlineLevel="0" collapsed="false">
      <c r="A50" s="59" t="s">
        <v>42</v>
      </c>
      <c r="B50" s="94" t="s">
        <v>37</v>
      </c>
      <c r="C50" s="61" t="s">
        <v>37</v>
      </c>
      <c r="D50" s="61" t="s">
        <v>37</v>
      </c>
      <c r="E50" s="61" t="s">
        <v>37</v>
      </c>
      <c r="F50" s="61" t="s">
        <v>37</v>
      </c>
      <c r="G50" s="75"/>
      <c r="H50" s="94" t="s">
        <v>37</v>
      </c>
      <c r="I50" s="61" t="s">
        <v>37</v>
      </c>
      <c r="J50" s="61" t="s">
        <v>37</v>
      </c>
      <c r="K50" s="61" t="s">
        <v>37</v>
      </c>
      <c r="L50" s="61" t="s">
        <v>37</v>
      </c>
      <c r="M50" s="93"/>
      <c r="N50" s="93"/>
      <c r="O50" s="77"/>
    </row>
    <row r="51" customFormat="false" ht="39.75" hidden="false" customHeight="true" outlineLevel="0" collapsed="false">
      <c r="A51" s="72" t="s">
        <v>43</v>
      </c>
      <c r="B51" s="94" t="s">
        <v>37</v>
      </c>
      <c r="C51" s="61" t="n">
        <f aca="false">SUM(C40+C41+C42+C43+C44+C46+C47+C48)</f>
        <v>0</v>
      </c>
      <c r="D51" s="61" t="n">
        <f aca="false">SUM(D40+D41+D42+D43+D44+D46+D47+D48)</f>
        <v>0</v>
      </c>
      <c r="E51" s="61" t="n">
        <f aca="false">SUM(E40+E41+E42+E43+E44+E46+E47+E48)</f>
        <v>0</v>
      </c>
      <c r="F51" s="61" t="n">
        <f aca="false">SUM(F40+F41+F42+F43+F44+F46+F47+F48)</f>
        <v>0</v>
      </c>
      <c r="G51" s="63" t="n">
        <f aca="false">SUM(C51:F51)</f>
        <v>0</v>
      </c>
      <c r="H51" s="94" t="s">
        <v>37</v>
      </c>
      <c r="I51" s="61" t="n">
        <f aca="false">I47+I44</f>
        <v>0</v>
      </c>
      <c r="J51" s="61" t="n">
        <f aca="false">J47+J44</f>
        <v>0</v>
      </c>
      <c r="K51" s="62"/>
      <c r="L51" s="65"/>
      <c r="M51" s="68"/>
      <c r="N51" s="68"/>
      <c r="O51" s="81" t="n">
        <f aca="false">O47+O44</f>
        <v>0</v>
      </c>
    </row>
    <row r="52" customFormat="false" ht="15" hidden="false" customHeight="true" outlineLevel="0" collapsed="false">
      <c r="A52" s="72" t="s">
        <v>44</v>
      </c>
      <c r="B52" s="95" t="s">
        <v>37</v>
      </c>
      <c r="C52" s="61" t="s">
        <v>37</v>
      </c>
      <c r="D52" s="61" t="s">
        <v>37</v>
      </c>
      <c r="E52" s="61" t="s">
        <v>37</v>
      </c>
      <c r="F52" s="61" t="s">
        <v>37</v>
      </c>
      <c r="G52" s="75"/>
      <c r="H52" s="96" t="s">
        <v>37</v>
      </c>
      <c r="I52" s="96" t="s">
        <v>37</v>
      </c>
      <c r="J52" s="96" t="s">
        <v>37</v>
      </c>
      <c r="K52" s="96" t="s">
        <v>37</v>
      </c>
      <c r="L52" s="96" t="s">
        <v>37</v>
      </c>
      <c r="M52" s="96"/>
      <c r="N52" s="96"/>
      <c r="O52" s="138"/>
    </row>
    <row r="53" customFormat="false" ht="12.75" hidden="false" customHeight="true" outlineLevel="0" collapsed="false">
      <c r="A53" s="59" t="s">
        <v>45</v>
      </c>
      <c r="B53" s="139" t="n">
        <f aca="false">SUM(B40+B41+B42+B43+B44+B46+B47+B48)</f>
        <v>0</v>
      </c>
      <c r="C53" s="100" t="n">
        <f aca="false">SUM(C51)</f>
        <v>0</v>
      </c>
      <c r="D53" s="100" t="n">
        <f aca="false">SUM(D51)</f>
        <v>0</v>
      </c>
      <c r="E53" s="100" t="n">
        <f aca="false">SUM(E51)</f>
        <v>0</v>
      </c>
      <c r="F53" s="100" t="n">
        <f aca="false">SUM(F51)</f>
        <v>0</v>
      </c>
      <c r="G53" s="140" t="n">
        <f aca="false">SUM(C53:F53)</f>
        <v>0</v>
      </c>
      <c r="H53" s="139" t="n">
        <f aca="false">H47+H44</f>
        <v>0</v>
      </c>
      <c r="I53" s="100" t="n">
        <f aca="false">I47+I44</f>
        <v>0</v>
      </c>
      <c r="J53" s="100" t="n">
        <f aca="false">J47+J44</f>
        <v>0</v>
      </c>
      <c r="K53" s="100" t="n">
        <f aca="false">K47+K44</f>
        <v>0</v>
      </c>
      <c r="L53" s="100" t="n">
        <f aca="false">L47+L44</f>
        <v>0</v>
      </c>
      <c r="M53" s="100" t="n">
        <f aca="false">M47+M44</f>
        <v>0</v>
      </c>
      <c r="N53" s="100" t="n">
        <f aca="false">N47+N44</f>
        <v>0</v>
      </c>
      <c r="O53" s="100" t="n">
        <f aca="false">O47+O44</f>
        <v>0</v>
      </c>
    </row>
    <row r="54" customFormat="false" ht="18.6" hidden="false" customHeight="tru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3.2" hidden="false" customHeight="false" outlineLevel="0" collapsed="false">
      <c r="A55" s="59" t="s">
        <v>31</v>
      </c>
      <c r="B55" s="60"/>
      <c r="C55" s="102"/>
      <c r="D55" s="102"/>
      <c r="E55" s="102"/>
      <c r="F55" s="102"/>
      <c r="G55" s="98"/>
      <c r="H55" s="103"/>
      <c r="I55" s="104"/>
      <c r="J55" s="104"/>
      <c r="K55" s="104"/>
      <c r="L55" s="104"/>
      <c r="M55" s="104"/>
      <c r="N55" s="104"/>
      <c r="O55" s="105"/>
    </row>
    <row r="56" customFormat="false" ht="13.2" hidden="false" customHeight="false" outlineLevel="0" collapsed="false">
      <c r="A56" s="59" t="s">
        <v>32</v>
      </c>
      <c r="B56" s="60"/>
      <c r="C56" s="106"/>
      <c r="D56" s="102"/>
      <c r="E56" s="102"/>
      <c r="F56" s="102"/>
      <c r="G56" s="98"/>
      <c r="H56" s="107"/>
      <c r="I56" s="108"/>
      <c r="J56" s="108"/>
      <c r="K56" s="108"/>
      <c r="L56" s="108"/>
      <c r="M56" s="109"/>
      <c r="N56" s="109"/>
      <c r="O56" s="110"/>
    </row>
    <row r="57" customFormat="false" ht="16.5" hidden="false" customHeight="true" outlineLevel="0" collapsed="false">
      <c r="A57" s="59" t="s">
        <v>33</v>
      </c>
      <c r="B57" s="60"/>
      <c r="C57" s="61"/>
      <c r="D57" s="61"/>
      <c r="E57" s="62"/>
      <c r="F57" s="62"/>
      <c r="G57" s="63" t="n">
        <f aca="false">SUM(C57:F57)</f>
        <v>0</v>
      </c>
      <c r="H57" s="60"/>
      <c r="I57" s="141"/>
      <c r="J57" s="141"/>
      <c r="K57" s="84"/>
      <c r="L57" s="84"/>
      <c r="M57" s="142"/>
      <c r="N57" s="142"/>
      <c r="O57" s="81" t="n">
        <f aca="false">SUM(I57:N57)</f>
        <v>0</v>
      </c>
    </row>
    <row r="58" customFormat="false" ht="26.4" hidden="false" customHeight="false" outlineLevel="0" collapsed="false">
      <c r="A58" s="72" t="s">
        <v>34</v>
      </c>
      <c r="B58" s="60"/>
      <c r="C58" s="61"/>
      <c r="D58" s="61"/>
      <c r="E58" s="62"/>
      <c r="F58" s="62"/>
      <c r="G58" s="63" t="n">
        <f aca="false">SUM(C58:F58)</f>
        <v>0</v>
      </c>
      <c r="H58" s="60"/>
      <c r="I58" s="141"/>
      <c r="J58" s="141"/>
      <c r="K58" s="70"/>
      <c r="L58" s="70"/>
      <c r="M58" s="71"/>
      <c r="N58" s="71"/>
      <c r="O58" s="81" t="n">
        <f aca="false">SUM(I58:N58)</f>
        <v>0</v>
      </c>
    </row>
    <row r="59" customFormat="false" ht="27.75" hidden="false" customHeight="true" outlineLevel="0" collapsed="false">
      <c r="A59" s="78" t="s">
        <v>35</v>
      </c>
      <c r="B59" s="67"/>
      <c r="C59" s="61"/>
      <c r="D59" s="61"/>
      <c r="E59" s="61"/>
      <c r="F59" s="61"/>
      <c r="G59" s="63" t="n">
        <f aca="false">SUM(C59:F59)</f>
        <v>0</v>
      </c>
      <c r="H59" s="60"/>
      <c r="I59" s="143"/>
      <c r="J59" s="143"/>
      <c r="K59" s="70"/>
      <c r="L59" s="70"/>
      <c r="M59" s="71"/>
      <c r="N59" s="71"/>
      <c r="O59" s="81" t="n">
        <f aca="false">SUM(I59:N59)</f>
        <v>0</v>
      </c>
      <c r="Q59" s="1" t="s">
        <v>49</v>
      </c>
    </row>
    <row r="60" customFormat="false" ht="26.4" hidden="false" customHeight="false" outlineLevel="0" collapsed="false">
      <c r="A60" s="78" t="s">
        <v>36</v>
      </c>
      <c r="B60" s="103"/>
      <c r="C60" s="61" t="n">
        <v>0</v>
      </c>
      <c r="D60" s="61" t="n">
        <v>0</v>
      </c>
      <c r="E60" s="62"/>
      <c r="F60" s="62"/>
      <c r="G60" s="75"/>
      <c r="H60" s="107"/>
      <c r="I60" s="141"/>
      <c r="J60" s="141"/>
      <c r="K60" s="70"/>
      <c r="L60" s="70"/>
      <c r="M60" s="71"/>
      <c r="N60" s="71"/>
      <c r="O60" s="77"/>
    </row>
    <row r="61" customFormat="false" ht="27" hidden="false" customHeight="true" outlineLevel="0" collapsed="false">
      <c r="A61" s="59" t="s">
        <v>38</v>
      </c>
      <c r="B61" s="60"/>
      <c r="C61" s="61" t="n">
        <v>0</v>
      </c>
      <c r="D61" s="61" t="n">
        <v>0</v>
      </c>
      <c r="E61" s="62"/>
      <c r="F61" s="62"/>
      <c r="G61" s="63" t="n">
        <f aca="false">SUM(C61:F61)</f>
        <v>0</v>
      </c>
      <c r="H61" s="60"/>
      <c r="I61" s="141"/>
      <c r="J61" s="141"/>
      <c r="K61" s="65"/>
      <c r="L61" s="65"/>
      <c r="M61" s="68"/>
      <c r="N61" s="68"/>
      <c r="O61" s="66" t="n">
        <f aca="false">SUM(H61:N61)</f>
        <v>0</v>
      </c>
    </row>
    <row r="62" customFormat="false" ht="27" hidden="false" customHeight="true" outlineLevel="0" collapsed="false">
      <c r="A62" s="78" t="s">
        <v>39</v>
      </c>
      <c r="B62" s="144"/>
      <c r="C62" s="61" t="n">
        <v>0</v>
      </c>
      <c r="D62" s="61" t="n">
        <v>0</v>
      </c>
      <c r="E62" s="62"/>
      <c r="F62" s="62"/>
      <c r="G62" s="63"/>
      <c r="H62" s="145"/>
      <c r="I62" s="141"/>
      <c r="J62" s="141"/>
      <c r="K62" s="146"/>
      <c r="L62" s="146"/>
      <c r="M62" s="147"/>
      <c r="N62" s="147"/>
      <c r="O62" s="88"/>
    </row>
    <row r="63" customFormat="false" ht="12.75" hidden="false" customHeight="true" outlineLevel="0" collapsed="false">
      <c r="A63" s="59" t="s">
        <v>40</v>
      </c>
      <c r="B63" s="134"/>
      <c r="C63" s="61"/>
      <c r="D63" s="61"/>
      <c r="E63" s="74"/>
      <c r="F63" s="74"/>
      <c r="G63" s="63" t="n">
        <f aca="false">SUM(C63:F63)</f>
        <v>0</v>
      </c>
      <c r="H63" s="69"/>
      <c r="I63" s="148"/>
      <c r="J63" s="148"/>
      <c r="K63" s="127"/>
      <c r="L63" s="127"/>
      <c r="M63" s="128"/>
      <c r="N63" s="128"/>
      <c r="O63" s="81" t="n">
        <f aca="false">SUM(I63:N63)</f>
        <v>0</v>
      </c>
    </row>
    <row r="64" customFormat="false" ht="27.75" hidden="false" customHeight="true" outlineLevel="0" collapsed="false">
      <c r="A64" s="59" t="s">
        <v>41</v>
      </c>
      <c r="B64" s="92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63"/>
      <c r="H64" s="136" t="s">
        <v>37</v>
      </c>
      <c r="I64" s="130" t="s">
        <v>37</v>
      </c>
      <c r="J64" s="130" t="s">
        <v>37</v>
      </c>
      <c r="K64" s="130" t="s">
        <v>37</v>
      </c>
      <c r="L64" s="130" t="s">
        <v>37</v>
      </c>
      <c r="M64" s="137"/>
      <c r="N64" s="137"/>
      <c r="O64" s="77"/>
    </row>
    <row r="65" customFormat="false" ht="27.75" hidden="false" customHeight="true" outlineLevel="0" collapsed="false">
      <c r="A65" s="59" t="s">
        <v>42</v>
      </c>
      <c r="B65" s="94" t="s">
        <v>37</v>
      </c>
      <c r="C65" s="61" t="s">
        <v>37</v>
      </c>
      <c r="D65" s="61" t="s">
        <v>37</v>
      </c>
      <c r="E65" s="61" t="s">
        <v>37</v>
      </c>
      <c r="F65" s="61" t="s">
        <v>37</v>
      </c>
      <c r="G65" s="75"/>
      <c r="H65" s="94" t="s">
        <v>0</v>
      </c>
      <c r="I65" s="61" t="s">
        <v>37</v>
      </c>
      <c r="J65" s="61" t="s">
        <v>37</v>
      </c>
      <c r="K65" s="61" t="s">
        <v>37</v>
      </c>
      <c r="L65" s="61" t="s">
        <v>37</v>
      </c>
      <c r="M65" s="93"/>
      <c r="N65" s="93"/>
      <c r="O65" s="77"/>
    </row>
    <row r="66" customFormat="false" ht="39.75" hidden="false" customHeight="true" outlineLevel="0" collapsed="false">
      <c r="A66" s="72" t="s">
        <v>43</v>
      </c>
      <c r="B66" s="94" t="s">
        <v>37</v>
      </c>
      <c r="C66" s="62" t="n">
        <f aca="false">SUM(C55+C56+C57+C58+C59+C61+C62+C63)</f>
        <v>0</v>
      </c>
      <c r="D66" s="62" t="n">
        <f aca="false">SUM(D55+D56+D57+D58+D59+D61+D62+D63)</f>
        <v>0</v>
      </c>
      <c r="E66" s="62" t="n">
        <f aca="false">SUM(E55+E56+E57+E58+E59+E61+E62+E63)</f>
        <v>0</v>
      </c>
      <c r="F66" s="62" t="n">
        <f aca="false">SUM(F55+F56+F57+F58+F59+F61+F62+F63)</f>
        <v>0</v>
      </c>
      <c r="G66" s="149" t="n">
        <f aca="false">SUM(G55+G56+G57+G58+G59+G61+G62+G63)</f>
        <v>0</v>
      </c>
      <c r="H66" s="150" t="s">
        <v>37</v>
      </c>
      <c r="I66" s="149" t="n">
        <f aca="false">SUM(I55+I56+I57+I58+I59+I61+I62+I63)</f>
        <v>0</v>
      </c>
      <c r="J66" s="149" t="n">
        <f aca="false">SUM(J55+J56+J57+J58+J59+J61+J62+J63)</f>
        <v>0</v>
      </c>
      <c r="K66" s="149" t="n">
        <f aca="false">SUM(K55+K56+K57+K58+K59+K61+K62+K63)</f>
        <v>0</v>
      </c>
      <c r="L66" s="149" t="n">
        <f aca="false">SUM(L55+L56+L57+L58+L59+L61+L62+L63)</f>
        <v>0</v>
      </c>
      <c r="M66" s="149" t="n">
        <f aca="false">SUM(M55+M56+M57+M58+M59+M61+M62+M63)</f>
        <v>0</v>
      </c>
      <c r="N66" s="149" t="n">
        <f aca="false">SUM(N55+N56+N57+N58+N59+N61+N62+N63)</f>
        <v>0</v>
      </c>
      <c r="O66" s="151" t="n">
        <f aca="false">SUM(O55+O56+O57+O58+O59+O61+O62+O63)</f>
        <v>0</v>
      </c>
    </row>
    <row r="67" customFormat="false" ht="15" hidden="false" customHeight="true" outlineLevel="0" collapsed="false">
      <c r="A67" s="72" t="s">
        <v>44</v>
      </c>
      <c r="B67" s="95" t="s">
        <v>37</v>
      </c>
      <c r="C67" s="61" t="s">
        <v>37</v>
      </c>
      <c r="D67" s="61" t="s">
        <v>37</v>
      </c>
      <c r="E67" s="61" t="s">
        <v>37</v>
      </c>
      <c r="F67" s="61" t="s">
        <v>37</v>
      </c>
      <c r="G67" s="75"/>
      <c r="H67" s="95" t="s">
        <v>37</v>
      </c>
      <c r="I67" s="61" t="s">
        <v>37</v>
      </c>
      <c r="J67" s="61" t="s">
        <v>37</v>
      </c>
      <c r="K67" s="61" t="s">
        <v>37</v>
      </c>
      <c r="L67" s="61" t="s">
        <v>37</v>
      </c>
      <c r="M67" s="93"/>
      <c r="N67" s="93"/>
      <c r="O67" s="75"/>
    </row>
    <row r="68" customFormat="false" ht="12.75" hidden="false" customHeight="true" outlineLevel="0" collapsed="false">
      <c r="A68" s="59" t="s">
        <v>45</v>
      </c>
      <c r="B68" s="139" t="n">
        <f aca="false">SUM(B57+B58+B59+B63)</f>
        <v>0</v>
      </c>
      <c r="C68" s="100" t="n">
        <f aca="false">SUM(C57+C58+C59+C63)</f>
        <v>0</v>
      </c>
      <c r="D68" s="100" t="n">
        <f aca="false">SUM(D57+D58+D59+D63)</f>
        <v>0</v>
      </c>
      <c r="E68" s="62"/>
      <c r="F68" s="62"/>
      <c r="G68" s="152" t="n">
        <f aca="false">SUM(C68:F68)</f>
        <v>0</v>
      </c>
      <c r="H68" s="99" t="n">
        <f aca="false">SUM(H57+H58+H59+H63)</f>
        <v>0</v>
      </c>
      <c r="I68" s="100" t="n">
        <f aca="false">SUM(I57+I58+I59+I63)</f>
        <v>0</v>
      </c>
      <c r="J68" s="100" t="n">
        <f aca="false">SUM(J57+J58+J59+J63)</f>
        <v>0</v>
      </c>
      <c r="K68" s="62"/>
      <c r="L68" s="62"/>
      <c r="M68" s="153"/>
      <c r="N68" s="153"/>
      <c r="O68" s="152" t="n">
        <f aca="false">SUM(I68:N68)</f>
        <v>0</v>
      </c>
    </row>
    <row r="69" customFormat="false" ht="15" hidden="false" customHeight="true" outlineLevel="0" collapsed="false">
      <c r="A69" s="154" t="s">
        <v>50</v>
      </c>
      <c r="B69" s="155" t="s">
        <v>37</v>
      </c>
      <c r="C69" s="156" t="s">
        <v>37</v>
      </c>
      <c r="D69" s="156" t="s">
        <v>37</v>
      </c>
      <c r="E69" s="156" t="s">
        <v>37</v>
      </c>
      <c r="F69" s="156" t="s">
        <v>37</v>
      </c>
      <c r="G69" s="157"/>
      <c r="H69" s="155" t="s">
        <v>37</v>
      </c>
      <c r="I69" s="156" t="s">
        <v>37</v>
      </c>
      <c r="J69" s="156" t="s">
        <v>37</v>
      </c>
      <c r="K69" s="156" t="s">
        <v>37</v>
      </c>
      <c r="L69" s="156" t="s">
        <v>37</v>
      </c>
      <c r="M69" s="156" t="s">
        <v>37</v>
      </c>
      <c r="N69" s="156" t="s">
        <v>37</v>
      </c>
      <c r="O69" s="157"/>
      <c r="Q69" s="158"/>
    </row>
    <row r="70" customFormat="false" ht="15" hidden="false" customHeight="true" outlineLevel="0" collapsed="false">
      <c r="A70" s="159" t="s">
        <v>51</v>
      </c>
      <c r="B70" s="160" t="n">
        <f aca="false">B68+B53+B38</f>
        <v>39</v>
      </c>
      <c r="C70" s="161" t="n">
        <f aca="false">SUM(C38+C53+C68)</f>
        <v>284226.55</v>
      </c>
      <c r="D70" s="161" t="n">
        <f aca="false">SUM(D38+D53+D68)</f>
        <v>53273.45</v>
      </c>
      <c r="E70" s="161" t="n">
        <f aca="false">SUM(E38+E53+E68)</f>
        <v>0</v>
      </c>
      <c r="F70" s="161" t="n">
        <f aca="false">SUM(F38+F53+F68)</f>
        <v>0</v>
      </c>
      <c r="G70" s="162" t="n">
        <f aca="false">SUM(G38+G53+G68)</f>
        <v>337500</v>
      </c>
      <c r="H70" s="163" t="n">
        <f aca="false">SUM(H38+H53+H68)</f>
        <v>38</v>
      </c>
      <c r="I70" s="161" t="n">
        <f aca="false">SUM(I38+I53+I68)</f>
        <v>271743.87</v>
      </c>
      <c r="J70" s="161" t="n">
        <f aca="false">SUM(J38+J53+J68)</f>
        <v>65756.13</v>
      </c>
      <c r="K70" s="161" t="n">
        <f aca="false">SUM(K38+K53+K68)</f>
        <v>0</v>
      </c>
      <c r="L70" s="161" t="n">
        <f aca="false">SUM(L38+L53+L68)</f>
        <v>0</v>
      </c>
      <c r="M70" s="161" t="n">
        <f aca="false">SUM(M38+M53+M68)</f>
        <v>0</v>
      </c>
      <c r="N70" s="161" t="n">
        <f aca="false">SUM(N38+N53+N68)</f>
        <v>0</v>
      </c>
      <c r="O70" s="161" t="n">
        <f aca="false">SUM(O38+O53+O68)</f>
        <v>337500</v>
      </c>
      <c r="Q70" s="164"/>
      <c r="R70" s="133"/>
    </row>
    <row r="71" s="190" customFormat="true" ht="13.2" hidden="false" customHeight="false" outlineLevel="0" collapsed="false">
      <c r="A71" s="189" t="s">
        <v>63</v>
      </c>
      <c r="B71" s="190" t="n">
        <v>-13</v>
      </c>
      <c r="G71" s="190" t="n">
        <v>-77830.98</v>
      </c>
      <c r="H71" s="190" t="n">
        <v>1</v>
      </c>
      <c r="I71" s="190" t="s">
        <v>58</v>
      </c>
    </row>
    <row r="72" customFormat="false" ht="32.25" hidden="false" customHeight="true" outlineLevel="0" collapsed="false">
      <c r="A72" s="166" t="s">
        <v>52</v>
      </c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R72" s="133"/>
    </row>
    <row r="73" customFormat="false" ht="9" hidden="false" customHeight="tru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</row>
    <row r="74" customFormat="false" ht="20.25" hidden="false" customHeight="true" outlineLevel="0" collapsed="false">
      <c r="A74" s="168" t="s">
        <v>53</v>
      </c>
      <c r="B74" s="168"/>
      <c r="C74" s="168"/>
      <c r="D74" s="169"/>
      <c r="E74" s="169"/>
      <c r="H74" s="170"/>
      <c r="I74" s="170"/>
      <c r="J74" s="169"/>
      <c r="M74" s="168" t="s">
        <v>54</v>
      </c>
      <c r="N74" s="168"/>
      <c r="O74" s="168"/>
      <c r="P74" s="169"/>
    </row>
    <row r="75" s="173" customFormat="true" ht="12.75" hidden="false" customHeight="true" outlineLevel="0" collapsed="false">
      <c r="A75" s="171" t="s">
        <v>55</v>
      </c>
      <c r="B75" s="171"/>
      <c r="C75" s="171"/>
      <c r="D75" s="172"/>
      <c r="E75" s="172"/>
      <c r="H75" s="171" t="s">
        <v>56</v>
      </c>
      <c r="I75" s="171"/>
      <c r="J75" s="172"/>
      <c r="M75" s="171" t="s">
        <v>57</v>
      </c>
      <c r="N75" s="171"/>
      <c r="O75" s="171"/>
      <c r="P75" s="174"/>
    </row>
    <row r="76" customFormat="false" ht="13.2" hidden="false" customHeight="false" outlineLevel="0" collapsed="false">
      <c r="A76" s="175"/>
    </row>
    <row r="77" customFormat="false" ht="13.2" hidden="false" customHeight="false" outlineLevel="0" collapsed="false">
      <c r="A77" s="176"/>
      <c r="D77" s="133"/>
      <c r="E77" s="133"/>
      <c r="G77" s="164"/>
      <c r="O77" s="177"/>
    </row>
    <row r="78" customFormat="false" ht="13.2" hidden="false" customHeight="false" outlineLevel="0" collapsed="false">
      <c r="A78" s="176"/>
      <c r="G78" s="178"/>
      <c r="O78" s="177"/>
    </row>
    <row r="79" s="180" customFormat="true" ht="13.8" hidden="false" customHeight="false" outlineLevel="0" collapsed="false">
      <c r="A79" s="179"/>
      <c r="F79" s="181" t="n">
        <f aca="false">+B70-H70</f>
        <v>1</v>
      </c>
      <c r="G79" s="182"/>
      <c r="O79" s="183" t="n">
        <v>1348925.83</v>
      </c>
    </row>
    <row r="80" s="180" customFormat="true" ht="12" hidden="false" customHeight="false" outlineLevel="0" collapsed="false">
      <c r="A80" s="179"/>
      <c r="D80" s="184"/>
      <c r="E80" s="182"/>
      <c r="G80" s="182"/>
      <c r="O80" s="185" t="n">
        <f aca="false">+O79-O70</f>
        <v>1011425.83</v>
      </c>
    </row>
    <row r="85" customFormat="false" ht="12" hidden="false" customHeight="false" outlineLevel="0" collapsed="false">
      <c r="D85" s="186"/>
    </row>
    <row r="86" customFormat="false" ht="12" hidden="false" customHeight="false" outlineLevel="0" collapsed="false">
      <c r="D86" s="186"/>
    </row>
    <row r="88" customFormat="false" ht="12" hidden="false" customHeight="false" outlineLevel="0" collapsed="false">
      <c r="B88" s="187"/>
    </row>
    <row r="96" customFormat="false" ht="12" hidden="false" customHeight="false" outlineLevel="0" collapsed="false">
      <c r="J96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9:O39"/>
    <mergeCell ref="A54:O54"/>
    <mergeCell ref="A72:O72"/>
    <mergeCell ref="A74:C74"/>
    <mergeCell ref="H74:I74"/>
    <mergeCell ref="M74:O74"/>
    <mergeCell ref="A75:C75"/>
    <mergeCell ref="H75:I75"/>
    <mergeCell ref="M75:O75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71" activeCellId="0" sqref="I7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/>
      <c r="C24" s="61"/>
      <c r="D24" s="61"/>
      <c r="E24" s="62"/>
      <c r="F24" s="62"/>
      <c r="G24" s="63" t="n">
        <f aca="false">SUM(C24:F24)</f>
        <v>0</v>
      </c>
      <c r="H24" s="64"/>
      <c r="I24" s="65"/>
      <c r="J24" s="65"/>
      <c r="K24" s="65"/>
      <c r="L24" s="65"/>
      <c r="M24" s="65"/>
      <c r="N24" s="65"/>
      <c r="O24" s="66" t="n">
        <f aca="false">SUM(I24:N24)</f>
        <v>0</v>
      </c>
    </row>
    <row r="25" customFormat="false" ht="30" hidden="false" customHeight="true" outlineLevel="0" collapsed="false">
      <c r="A25" s="59" t="s">
        <v>32</v>
      </c>
      <c r="B25" s="60"/>
      <c r="C25" s="61"/>
      <c r="D25" s="61"/>
      <c r="E25" s="62"/>
      <c r="F25" s="62"/>
      <c r="G25" s="63" t="n">
        <f aca="false">SUM(C25:F25)</f>
        <v>0</v>
      </c>
      <c r="H25" s="67"/>
      <c r="I25" s="65"/>
      <c r="J25" s="65"/>
      <c r="K25" s="65"/>
      <c r="L25" s="65"/>
      <c r="M25" s="68"/>
      <c r="N25" s="68"/>
      <c r="O25" s="66" t="n">
        <f aca="false">SUM(I25:N25)</f>
        <v>0</v>
      </c>
    </row>
    <row r="26" customFormat="false" ht="31.5" hidden="false" customHeight="true" outlineLevel="0" collapsed="false">
      <c r="A26" s="59" t="s">
        <v>33</v>
      </c>
      <c r="B26" s="69"/>
      <c r="C26" s="61"/>
      <c r="D26" s="61"/>
      <c r="E26" s="62"/>
      <c r="F26" s="62"/>
      <c r="G26" s="63" t="n">
        <f aca="false">SUM(C26:F26)</f>
        <v>0</v>
      </c>
      <c r="H26" s="60"/>
      <c r="I26" s="70"/>
      <c r="J26" s="70"/>
      <c r="K26" s="70"/>
      <c r="L26" s="70"/>
      <c r="M26" s="71"/>
      <c r="N26" s="71"/>
      <c r="O26" s="66" t="n">
        <f aca="false">SUM(I26:N26)</f>
        <v>0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7" hidden="false" customHeight="true" outlineLevel="0" collapsed="false">
      <c r="A28" s="78" t="s">
        <v>35</v>
      </c>
      <c r="B28" s="79" t="n">
        <v>2</v>
      </c>
      <c r="C28" s="74" t="n">
        <v>13589.4</v>
      </c>
      <c r="D28" s="74" t="n">
        <v>1386.1</v>
      </c>
      <c r="E28" s="74"/>
      <c r="F28" s="74"/>
      <c r="G28" s="63" t="n">
        <f aca="false">SUM(C28:F28)</f>
        <v>14975.5</v>
      </c>
      <c r="H28" s="60" t="n">
        <v>2</v>
      </c>
      <c r="I28" s="80" t="n">
        <v>12798.98</v>
      </c>
      <c r="J28" s="80" t="n">
        <v>8770.38</v>
      </c>
      <c r="K28" s="70"/>
      <c r="L28" s="70"/>
      <c r="M28" s="71"/>
      <c r="N28" s="71"/>
      <c r="O28" s="81" t="n">
        <f aca="false">SUM(I28:N28)</f>
        <v>21569.36</v>
      </c>
      <c r="R28" s="82"/>
    </row>
    <row r="29" customFormat="false" ht="26.4" hidden="false" customHeight="false" outlineLevel="0" collapsed="false">
      <c r="A29" s="78" t="s">
        <v>36</v>
      </c>
      <c r="B29" s="83" t="s">
        <v>37</v>
      </c>
      <c r="C29" s="84" t="s">
        <v>37</v>
      </c>
      <c r="D29" s="84" t="s">
        <v>37</v>
      </c>
      <c r="E29" s="84" t="s">
        <v>37</v>
      </c>
      <c r="F29" s="84" t="s">
        <v>37</v>
      </c>
      <c r="G29" s="85" t="s">
        <v>37</v>
      </c>
      <c r="H29" s="83" t="s">
        <v>37</v>
      </c>
      <c r="I29" s="84" t="s">
        <v>37</v>
      </c>
      <c r="J29" s="84" t="s">
        <v>37</v>
      </c>
      <c r="K29" s="84" t="s">
        <v>37</v>
      </c>
      <c r="L29" s="84" t="s">
        <v>37</v>
      </c>
      <c r="M29" s="84" t="s">
        <v>37</v>
      </c>
      <c r="N29" s="84" t="s">
        <v>37</v>
      </c>
      <c r="O29" s="85" t="s">
        <v>37</v>
      </c>
    </row>
    <row r="30" customFormat="false" ht="27" hidden="false" customHeight="true" outlineLevel="0" collapsed="false">
      <c r="A30" s="59" t="s">
        <v>38</v>
      </c>
      <c r="B30" s="73"/>
      <c r="C30" s="86"/>
      <c r="D30" s="86"/>
      <c r="E30" s="62"/>
      <c r="F30" s="62"/>
      <c r="G30" s="75"/>
      <c r="H30" s="76"/>
      <c r="I30" s="65"/>
      <c r="J30" s="65"/>
      <c r="K30" s="87"/>
      <c r="L30" s="65"/>
      <c r="M30" s="68"/>
      <c r="N30" s="68"/>
      <c r="O30" s="88"/>
    </row>
    <row r="31" customFormat="false" ht="27" hidden="false" customHeight="true" outlineLevel="0" collapsed="false">
      <c r="A31" s="78" t="s">
        <v>39</v>
      </c>
      <c r="B31" s="89" t="n">
        <v>15</v>
      </c>
      <c r="C31" s="74" t="n">
        <v>71014.2</v>
      </c>
      <c r="D31" s="74" t="n">
        <v>10395.74</v>
      </c>
      <c r="F31" s="74" t="n">
        <v>6501.6</v>
      </c>
      <c r="G31" s="63" t="n">
        <f aca="false">SUM(C31:F31)</f>
        <v>87911.54</v>
      </c>
      <c r="H31" s="67" t="n">
        <v>10</v>
      </c>
      <c r="I31" s="65" t="n">
        <v>48327.29</v>
      </c>
      <c r="J31" s="90" t="n">
        <v>26691.68</v>
      </c>
      <c r="K31" s="65"/>
      <c r="L31" s="65" t="n">
        <v>711.67</v>
      </c>
      <c r="M31" s="68"/>
      <c r="N31" s="68"/>
      <c r="O31" s="66" t="n">
        <f aca="false">SUM(I31:N31)</f>
        <v>75730.64</v>
      </c>
      <c r="P31" s="82"/>
    </row>
    <row r="32" s="190" customFormat="true" ht="27" hidden="false" customHeight="true" outlineLevel="0" collapsed="false">
      <c r="A32" s="191" t="s">
        <v>64</v>
      </c>
      <c r="B32" s="200" t="n">
        <v>-2</v>
      </c>
      <c r="C32" s="193"/>
      <c r="D32" s="193" t="n">
        <v>-5587.04</v>
      </c>
      <c r="F32" s="193"/>
      <c r="G32" s="63" t="n">
        <f aca="false">SUM(C32:F32)</f>
        <v>-5587.04</v>
      </c>
      <c r="H32" s="201"/>
      <c r="I32" s="202"/>
      <c r="J32" s="203"/>
      <c r="K32" s="202"/>
      <c r="L32" s="202"/>
      <c r="M32" s="204"/>
      <c r="N32" s="204"/>
      <c r="O32" s="205"/>
      <c r="P32" s="199"/>
    </row>
    <row r="33" customFormat="false" ht="12.75" hidden="false" customHeight="true" outlineLevel="0" collapsed="false">
      <c r="A33" s="59" t="s">
        <v>40</v>
      </c>
      <c r="B33" s="91"/>
      <c r="C33" s="74"/>
      <c r="D33" s="74"/>
      <c r="E33" s="74"/>
      <c r="F33" s="74"/>
      <c r="G33" s="75"/>
      <c r="H33" s="92"/>
      <c r="I33" s="65"/>
      <c r="J33" s="65"/>
      <c r="K33" s="65"/>
      <c r="L33" s="65"/>
      <c r="M33" s="68"/>
      <c r="N33" s="68"/>
      <c r="O33" s="88"/>
    </row>
    <row r="34" customFormat="false" ht="27.75" hidden="false" customHeight="true" outlineLevel="0" collapsed="false">
      <c r="A34" s="59" t="s">
        <v>41</v>
      </c>
      <c r="B34" s="92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63"/>
      <c r="H34" s="92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27.75" hidden="false" customHeight="true" outlineLevel="0" collapsed="false">
      <c r="A35" s="59" t="s">
        <v>42</v>
      </c>
      <c r="B35" s="94" t="s">
        <v>37</v>
      </c>
      <c r="C35" s="61" t="s">
        <v>37</v>
      </c>
      <c r="D35" s="61" t="s">
        <v>37</v>
      </c>
      <c r="E35" s="61" t="s">
        <v>37</v>
      </c>
      <c r="F35" s="61" t="s">
        <v>37</v>
      </c>
      <c r="G35" s="75"/>
      <c r="H35" s="94" t="s">
        <v>37</v>
      </c>
      <c r="I35" s="61" t="s">
        <v>37</v>
      </c>
      <c r="J35" s="61" t="s">
        <v>37</v>
      </c>
      <c r="K35" s="61" t="s">
        <v>37</v>
      </c>
      <c r="L35" s="61" t="s">
        <v>37</v>
      </c>
      <c r="M35" s="93"/>
      <c r="N35" s="93"/>
      <c r="O35" s="77"/>
    </row>
    <row r="36" customFormat="false" ht="39.75" hidden="false" customHeight="true" outlineLevel="0" collapsed="false">
      <c r="A36" s="72" t="s">
        <v>43</v>
      </c>
      <c r="B36" s="94" t="s">
        <v>37</v>
      </c>
      <c r="C36" s="62" t="n">
        <f aca="false">SUM(C24+C25+C26+C27+C28+C30+C31+C33)</f>
        <v>84603.6</v>
      </c>
      <c r="D36" s="62" t="n">
        <f aca="false">SUM(D24+D25+D26+D27+D28+D30+D31+D33)</f>
        <v>11781.84</v>
      </c>
      <c r="E36" s="62"/>
      <c r="F36" s="62" t="n">
        <f aca="false">SUM(F24+F25+F26+F27+F28+F30+F33)</f>
        <v>0</v>
      </c>
      <c r="G36" s="62" t="n">
        <f aca="false">SUM(G24+G25+G26+G27+G28+G30+G31+G33)</f>
        <v>102887.04</v>
      </c>
      <c r="H36" s="94" t="s">
        <v>37</v>
      </c>
      <c r="I36" s="62" t="n">
        <f aca="false">SUM(I24+I25+I26+I27+I28+I30+I31+I33)</f>
        <v>61126.27</v>
      </c>
      <c r="J36" s="62" t="n">
        <f aca="false">SUM(J24+J25+J26+J27+J28+J30+J31+J33)</f>
        <v>35462.06</v>
      </c>
      <c r="K36" s="62" t="n">
        <f aca="false">SUM(K24+K25+K26+K27+K28+K30+K31+K33)</f>
        <v>0</v>
      </c>
      <c r="L36" s="62" t="n">
        <f aca="false">SUM(L24+L25+L26+L27+L28+L30+L31+L33)</f>
        <v>711.67</v>
      </c>
      <c r="M36" s="62" t="n">
        <f aca="false">SUM(M24+M25+M26+M27+M28+M30+M31+M33)</f>
        <v>0</v>
      </c>
      <c r="N36" s="62" t="n">
        <f aca="false">SUM(N24+N25+N26+N27+N28+N30+N31+N33)</f>
        <v>0</v>
      </c>
      <c r="O36" s="77" t="n">
        <f aca="false">SUM(O24+O25+O26+O27+O28+O30+O31+O33)</f>
        <v>97300</v>
      </c>
    </row>
    <row r="37" customFormat="false" ht="15" hidden="false" customHeight="true" outlineLevel="0" collapsed="false">
      <c r="A37" s="72" t="s">
        <v>44</v>
      </c>
      <c r="B37" s="95" t="s">
        <v>37</v>
      </c>
      <c r="C37" s="61" t="s">
        <v>37</v>
      </c>
      <c r="D37" s="61" t="s">
        <v>37</v>
      </c>
      <c r="E37" s="61" t="s">
        <v>37</v>
      </c>
      <c r="F37" s="61" t="s">
        <v>37</v>
      </c>
      <c r="G37" s="75"/>
      <c r="H37" s="95" t="s">
        <v>37</v>
      </c>
      <c r="I37" s="96" t="s">
        <v>37</v>
      </c>
      <c r="J37" s="96" t="s">
        <v>37</v>
      </c>
      <c r="K37" s="96" t="s">
        <v>37</v>
      </c>
      <c r="L37" s="96" t="s">
        <v>37</v>
      </c>
      <c r="M37" s="97"/>
      <c r="N37" s="97"/>
      <c r="O37" s="98"/>
    </row>
    <row r="38" customFormat="false" ht="12.75" hidden="false" customHeight="true" outlineLevel="0" collapsed="false">
      <c r="A38" s="59" t="s">
        <v>45</v>
      </c>
      <c r="B38" s="99" t="n">
        <f aca="false">SUM(B24+B25+B26+B28+B31)+B32</f>
        <v>15</v>
      </c>
      <c r="C38" s="100" t="n">
        <f aca="false">SUM(C24+C25+C26+C28+C31)</f>
        <v>84603.6</v>
      </c>
      <c r="D38" s="101" t="n">
        <f aca="false">SUM(D24+D25+D26+D28+D31)</f>
        <v>11781.84</v>
      </c>
      <c r="E38" s="101" t="n">
        <f aca="false">SUM(E24+E25+E26+E28+F31)</f>
        <v>6501.6</v>
      </c>
      <c r="F38" s="101" t="n">
        <f aca="false">SUM(F24+F25+F26+F28+F31)</f>
        <v>6501.6</v>
      </c>
      <c r="G38" s="101" t="n">
        <f aca="false">SUM(G24+G25+G26+G28+G31)+G32</f>
        <v>97300</v>
      </c>
      <c r="H38" s="99" t="n">
        <f aca="false">SUM(H24+H25+H26+H28+H31)</f>
        <v>12</v>
      </c>
      <c r="I38" s="100" t="n">
        <f aca="false">SUM(I24+I25+I26+I28+I31)</f>
        <v>61126.27</v>
      </c>
      <c r="J38" s="100" t="n">
        <f aca="false">SUM(J24+J25+J26+J28+J31)</f>
        <v>35462.06</v>
      </c>
      <c r="K38" s="100" t="n">
        <f aca="false">SUM(K24+K25+K26+K28+K31)</f>
        <v>0</v>
      </c>
      <c r="L38" s="100" t="n">
        <f aca="false">SUM(L24+L25+L26+L28+L31)</f>
        <v>711.67</v>
      </c>
      <c r="M38" s="100" t="n">
        <f aca="false">SUM(M24+M25+M26+M28+M31)</f>
        <v>0</v>
      </c>
      <c r="N38" s="100" t="n">
        <f aca="false">SUM(N24+N25+N26+N28+N31)</f>
        <v>0</v>
      </c>
      <c r="O38" s="100" t="n">
        <f aca="false">SUM(O24+O25+O26+O28+O31)</f>
        <v>97300</v>
      </c>
    </row>
    <row r="39" customFormat="false" ht="18.6" hidden="false" customHeight="true" outlineLevel="0" collapsed="false">
      <c r="A39" s="58" t="s">
        <v>4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3.2" hidden="false" customHeight="false" outlineLevel="0" collapsed="false">
      <c r="A40" s="59" t="s">
        <v>31</v>
      </c>
      <c r="B40" s="60"/>
      <c r="C40" s="102"/>
      <c r="D40" s="102"/>
      <c r="E40" s="102"/>
      <c r="F40" s="102"/>
      <c r="G40" s="98"/>
      <c r="H40" s="103"/>
      <c r="I40" s="104"/>
      <c r="J40" s="104"/>
      <c r="K40" s="104"/>
      <c r="L40" s="104"/>
      <c r="M40" s="104"/>
      <c r="N40" s="104"/>
      <c r="O40" s="105"/>
    </row>
    <row r="41" customFormat="false" ht="13.2" hidden="false" customHeight="false" outlineLevel="0" collapsed="false">
      <c r="A41" s="59" t="s">
        <v>32</v>
      </c>
      <c r="B41" s="60"/>
      <c r="C41" s="106"/>
      <c r="D41" s="102"/>
      <c r="E41" s="102"/>
      <c r="F41" s="102"/>
      <c r="G41" s="98"/>
      <c r="H41" s="107"/>
      <c r="I41" s="108"/>
      <c r="J41" s="108"/>
      <c r="K41" s="108"/>
      <c r="L41" s="108"/>
      <c r="M41" s="109"/>
      <c r="N41" s="109"/>
      <c r="O41" s="110"/>
    </row>
    <row r="42" customFormat="false" ht="16.5" hidden="false" customHeight="true" outlineLevel="0" collapsed="false">
      <c r="A42" s="59" t="s">
        <v>33</v>
      </c>
      <c r="B42" s="60"/>
      <c r="C42" s="111"/>
      <c r="D42" s="96"/>
      <c r="E42" s="102"/>
      <c r="F42" s="102"/>
      <c r="G42" s="112" t="n">
        <f aca="false">SUM(C42:F42)</f>
        <v>0</v>
      </c>
      <c r="H42" s="60"/>
      <c r="I42" s="113"/>
      <c r="J42" s="113"/>
      <c r="K42" s="113"/>
      <c r="L42" s="113"/>
      <c r="M42" s="114"/>
      <c r="N42" s="114"/>
      <c r="O42" s="115" t="n">
        <f aca="false">SUM(I42:N42)</f>
        <v>0</v>
      </c>
    </row>
    <row r="43" customFormat="false" ht="26.4" hidden="false" customHeight="false" outlineLevel="0" collapsed="false">
      <c r="A43" s="72" t="s">
        <v>34</v>
      </c>
      <c r="B43" s="60"/>
      <c r="C43" s="111"/>
      <c r="D43" s="96"/>
      <c r="E43" s="102"/>
      <c r="F43" s="102"/>
      <c r="G43" s="112" t="n">
        <f aca="false">SUM(C43:F43)</f>
        <v>0</v>
      </c>
      <c r="H43" s="69"/>
      <c r="I43" s="116"/>
      <c r="J43" s="116"/>
      <c r="K43" s="117"/>
      <c r="L43" s="117"/>
      <c r="M43" s="118"/>
      <c r="N43" s="118"/>
      <c r="O43" s="119" t="s">
        <v>0</v>
      </c>
    </row>
    <row r="44" customFormat="false" ht="15.75" hidden="false" customHeight="true" outlineLevel="0" collapsed="false">
      <c r="A44" s="78" t="s">
        <v>35</v>
      </c>
      <c r="B44" s="67"/>
      <c r="C44" s="61"/>
      <c r="D44" s="61"/>
      <c r="E44" s="61"/>
      <c r="F44" s="61"/>
      <c r="G44" s="63" t="n">
        <f aca="false">SUM(C44:F44)</f>
        <v>0</v>
      </c>
      <c r="H44" s="69"/>
      <c r="I44" s="120"/>
      <c r="J44" s="120"/>
      <c r="K44" s="121"/>
      <c r="L44" s="121"/>
      <c r="M44" s="122"/>
      <c r="N44" s="122"/>
      <c r="O44" s="123" t="n">
        <f aca="false">SUM(I44:N44)</f>
        <v>0</v>
      </c>
      <c r="Q44" s="1" t="s">
        <v>47</v>
      </c>
    </row>
    <row r="45" customFormat="false" ht="26.4" hidden="false" customHeight="false" outlineLevel="0" collapsed="false">
      <c r="A45" s="78" t="s">
        <v>36</v>
      </c>
      <c r="B45" s="103"/>
      <c r="C45" s="62"/>
      <c r="D45" s="62"/>
      <c r="E45" s="62"/>
      <c r="F45" s="62"/>
      <c r="G45" s="75"/>
      <c r="H45" s="124"/>
      <c r="I45" s="121"/>
      <c r="J45" s="121"/>
      <c r="K45" s="121"/>
      <c r="L45" s="121"/>
      <c r="M45" s="122"/>
      <c r="N45" s="122"/>
      <c r="O45" s="125"/>
    </row>
    <row r="46" customFormat="false" ht="27" hidden="false" customHeight="true" outlineLevel="0" collapsed="false">
      <c r="A46" s="59" t="s">
        <v>38</v>
      </c>
      <c r="B46" s="60"/>
      <c r="C46" s="61"/>
      <c r="D46" s="61"/>
      <c r="E46" s="62"/>
      <c r="F46" s="62"/>
      <c r="G46" s="63" t="n">
        <f aca="false">SUM(C46:F46)</f>
        <v>0</v>
      </c>
      <c r="H46" s="69"/>
      <c r="I46" s="126"/>
      <c r="J46" s="126"/>
      <c r="K46" s="127"/>
      <c r="L46" s="127"/>
      <c r="M46" s="128"/>
      <c r="N46" s="128"/>
      <c r="O46" s="129" t="n">
        <f aca="false">SUM(H46:N46)</f>
        <v>0</v>
      </c>
    </row>
    <row r="47" customFormat="false" ht="27" hidden="false" customHeight="true" outlineLevel="0" collapsed="false">
      <c r="A47" s="78" t="s">
        <v>39</v>
      </c>
      <c r="B47" s="89"/>
      <c r="C47" s="130"/>
      <c r="D47" s="130"/>
      <c r="E47" s="62"/>
      <c r="F47" s="62"/>
      <c r="G47" s="63" t="n">
        <f aca="false">SUM(C47:F47)</f>
        <v>0</v>
      </c>
      <c r="H47" s="131"/>
      <c r="I47" s="126"/>
      <c r="J47" s="126"/>
      <c r="K47" s="126"/>
      <c r="L47" s="126"/>
      <c r="M47" s="132"/>
      <c r="N47" s="132"/>
      <c r="O47" s="129" t="n">
        <f aca="false">I47+J47</f>
        <v>0</v>
      </c>
      <c r="R47" s="133"/>
    </row>
    <row r="48" customFormat="false" ht="12.75" hidden="false" customHeight="true" outlineLevel="0" collapsed="false">
      <c r="A48" s="59" t="s">
        <v>40</v>
      </c>
      <c r="B48" s="134"/>
      <c r="C48" s="74"/>
      <c r="D48" s="74"/>
      <c r="E48" s="74"/>
      <c r="F48" s="74"/>
      <c r="G48" s="63" t="n">
        <f aca="false">SUM(C48:F48)</f>
        <v>0</v>
      </c>
      <c r="H48" s="69"/>
      <c r="I48" s="135"/>
      <c r="J48" s="135"/>
      <c r="K48" s="127"/>
      <c r="L48" s="127"/>
      <c r="M48" s="128"/>
      <c r="N48" s="128"/>
      <c r="O48" s="123" t="n">
        <f aca="false">SUM(I48:N48)</f>
        <v>0</v>
      </c>
      <c r="P48" s="82"/>
    </row>
    <row r="49" customFormat="false" ht="27.75" hidden="false" customHeight="true" outlineLevel="0" collapsed="false">
      <c r="A49" s="59" t="s">
        <v>41</v>
      </c>
      <c r="B49" s="92"/>
      <c r="C49" s="61"/>
      <c r="D49" s="61"/>
      <c r="E49" s="61" t="s">
        <v>37</v>
      </c>
      <c r="F49" s="61" t="s">
        <v>37</v>
      </c>
      <c r="G49" s="63"/>
      <c r="H49" s="136" t="s">
        <v>37</v>
      </c>
      <c r="I49" s="130" t="s">
        <v>37</v>
      </c>
      <c r="J49" s="130" t="s">
        <v>37</v>
      </c>
      <c r="K49" s="130" t="s">
        <v>37</v>
      </c>
      <c r="L49" s="130" t="s">
        <v>37</v>
      </c>
      <c r="M49" s="137"/>
      <c r="N49" s="137"/>
      <c r="O49" s="125"/>
    </row>
    <row r="50" customFormat="false" ht="27.75" hidden="false" customHeight="true" outlineLevel="0" collapsed="false">
      <c r="A50" s="59" t="s">
        <v>42</v>
      </c>
      <c r="B50" s="94" t="s">
        <v>37</v>
      </c>
      <c r="C50" s="61" t="s">
        <v>37</v>
      </c>
      <c r="D50" s="61" t="s">
        <v>37</v>
      </c>
      <c r="E50" s="61" t="s">
        <v>37</v>
      </c>
      <c r="F50" s="61" t="s">
        <v>37</v>
      </c>
      <c r="G50" s="75"/>
      <c r="H50" s="94" t="s">
        <v>37</v>
      </c>
      <c r="I50" s="61" t="s">
        <v>37</v>
      </c>
      <c r="J50" s="61" t="s">
        <v>37</v>
      </c>
      <c r="K50" s="61" t="s">
        <v>37</v>
      </c>
      <c r="L50" s="61" t="s">
        <v>37</v>
      </c>
      <c r="M50" s="93"/>
      <c r="N50" s="93"/>
      <c r="O50" s="77"/>
    </row>
    <row r="51" customFormat="false" ht="39.75" hidden="false" customHeight="true" outlineLevel="0" collapsed="false">
      <c r="A51" s="72" t="s">
        <v>43</v>
      </c>
      <c r="B51" s="94" t="s">
        <v>37</v>
      </c>
      <c r="C51" s="61" t="n">
        <f aca="false">SUM(C40+C41+C42+C43+C44+C46+C47+C48)</f>
        <v>0</v>
      </c>
      <c r="D51" s="61" t="n">
        <f aca="false">SUM(D40+D41+D42+D43+D44+D46+D47+D48)</f>
        <v>0</v>
      </c>
      <c r="E51" s="61" t="n">
        <f aca="false">SUM(E40+E41+E42+E43+E44+E46+E47+E48)</f>
        <v>0</v>
      </c>
      <c r="F51" s="61" t="n">
        <f aca="false">SUM(F40+F41+F42+F43+F44+F46+F47+F48)</f>
        <v>0</v>
      </c>
      <c r="G51" s="63" t="n">
        <f aca="false">SUM(C51:F51)</f>
        <v>0</v>
      </c>
      <c r="H51" s="94" t="s">
        <v>37</v>
      </c>
      <c r="I51" s="61" t="n">
        <f aca="false">I47+I44</f>
        <v>0</v>
      </c>
      <c r="J51" s="61" t="n">
        <f aca="false">J47+J44</f>
        <v>0</v>
      </c>
      <c r="K51" s="62"/>
      <c r="L51" s="65"/>
      <c r="M51" s="68"/>
      <c r="N51" s="68"/>
      <c r="O51" s="81" t="n">
        <f aca="false">O47+O44</f>
        <v>0</v>
      </c>
    </row>
    <row r="52" customFormat="false" ht="15" hidden="false" customHeight="true" outlineLevel="0" collapsed="false">
      <c r="A52" s="72" t="s">
        <v>44</v>
      </c>
      <c r="B52" s="95" t="s">
        <v>37</v>
      </c>
      <c r="C52" s="61" t="s">
        <v>37</v>
      </c>
      <c r="D52" s="61" t="s">
        <v>37</v>
      </c>
      <c r="E52" s="61" t="s">
        <v>37</v>
      </c>
      <c r="F52" s="61" t="s">
        <v>37</v>
      </c>
      <c r="G52" s="75"/>
      <c r="H52" s="96" t="s">
        <v>37</v>
      </c>
      <c r="I52" s="96" t="s">
        <v>37</v>
      </c>
      <c r="J52" s="96" t="s">
        <v>37</v>
      </c>
      <c r="K52" s="96" t="s">
        <v>37</v>
      </c>
      <c r="L52" s="96" t="s">
        <v>37</v>
      </c>
      <c r="M52" s="96"/>
      <c r="N52" s="96"/>
      <c r="O52" s="138"/>
    </row>
    <row r="53" customFormat="false" ht="12.75" hidden="false" customHeight="true" outlineLevel="0" collapsed="false">
      <c r="A53" s="59" t="s">
        <v>45</v>
      </c>
      <c r="B53" s="139" t="n">
        <f aca="false">SUM(B40+B41+B42+B43+B44+B46+B47+B48)</f>
        <v>0</v>
      </c>
      <c r="C53" s="100" t="n">
        <f aca="false">SUM(C51)</f>
        <v>0</v>
      </c>
      <c r="D53" s="100" t="n">
        <f aca="false">SUM(D51)</f>
        <v>0</v>
      </c>
      <c r="E53" s="100" t="n">
        <f aca="false">SUM(E51)</f>
        <v>0</v>
      </c>
      <c r="F53" s="100" t="n">
        <f aca="false">SUM(F51)</f>
        <v>0</v>
      </c>
      <c r="G53" s="140" t="n">
        <f aca="false">SUM(C53:F53)</f>
        <v>0</v>
      </c>
      <c r="H53" s="139" t="n">
        <f aca="false">H47+H44</f>
        <v>0</v>
      </c>
      <c r="I53" s="100" t="n">
        <f aca="false">I47+I44</f>
        <v>0</v>
      </c>
      <c r="J53" s="100" t="n">
        <f aca="false">J47+J44</f>
        <v>0</v>
      </c>
      <c r="K53" s="100" t="n">
        <f aca="false">K47+K44</f>
        <v>0</v>
      </c>
      <c r="L53" s="100" t="n">
        <f aca="false">L47+L44</f>
        <v>0</v>
      </c>
      <c r="M53" s="100" t="n">
        <f aca="false">M47+M44</f>
        <v>0</v>
      </c>
      <c r="N53" s="100" t="n">
        <f aca="false">N47+N44</f>
        <v>0</v>
      </c>
      <c r="O53" s="100" t="n">
        <f aca="false">O47+O44</f>
        <v>0</v>
      </c>
    </row>
    <row r="54" customFormat="false" ht="18.6" hidden="false" customHeight="tru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3.2" hidden="false" customHeight="false" outlineLevel="0" collapsed="false">
      <c r="A55" s="59" t="s">
        <v>31</v>
      </c>
      <c r="B55" s="60"/>
      <c r="C55" s="102"/>
      <c r="D55" s="102"/>
      <c r="E55" s="102"/>
      <c r="F55" s="102"/>
      <c r="G55" s="98"/>
      <c r="H55" s="103"/>
      <c r="I55" s="104"/>
      <c r="J55" s="104"/>
      <c r="K55" s="104"/>
      <c r="L55" s="104"/>
      <c r="M55" s="104"/>
      <c r="N55" s="104"/>
      <c r="O55" s="105"/>
    </row>
    <row r="56" customFormat="false" ht="13.2" hidden="false" customHeight="false" outlineLevel="0" collapsed="false">
      <c r="A56" s="59" t="s">
        <v>32</v>
      </c>
      <c r="B56" s="60"/>
      <c r="C56" s="106"/>
      <c r="D56" s="102"/>
      <c r="E56" s="102"/>
      <c r="F56" s="102"/>
      <c r="G56" s="98"/>
      <c r="H56" s="107"/>
      <c r="I56" s="108"/>
      <c r="J56" s="108"/>
      <c r="K56" s="108"/>
      <c r="L56" s="108"/>
      <c r="M56" s="109"/>
      <c r="N56" s="109"/>
      <c r="O56" s="110"/>
    </row>
    <row r="57" customFormat="false" ht="16.5" hidden="false" customHeight="true" outlineLevel="0" collapsed="false">
      <c r="A57" s="59" t="s">
        <v>33</v>
      </c>
      <c r="B57" s="60"/>
      <c r="C57" s="61"/>
      <c r="D57" s="61"/>
      <c r="E57" s="62"/>
      <c r="F57" s="62"/>
      <c r="G57" s="63" t="n">
        <f aca="false">SUM(C57:F57)</f>
        <v>0</v>
      </c>
      <c r="H57" s="60"/>
      <c r="I57" s="141"/>
      <c r="J57" s="141"/>
      <c r="K57" s="84"/>
      <c r="L57" s="84"/>
      <c r="M57" s="142"/>
      <c r="N57" s="142"/>
      <c r="O57" s="81" t="n">
        <f aca="false">SUM(I57:N57)</f>
        <v>0</v>
      </c>
    </row>
    <row r="58" customFormat="false" ht="26.4" hidden="false" customHeight="false" outlineLevel="0" collapsed="false">
      <c r="A58" s="72" t="s">
        <v>34</v>
      </c>
      <c r="B58" s="60"/>
      <c r="C58" s="61"/>
      <c r="D58" s="61"/>
      <c r="E58" s="62"/>
      <c r="F58" s="62"/>
      <c r="G58" s="63" t="n">
        <f aca="false">SUM(C58:F58)</f>
        <v>0</v>
      </c>
      <c r="H58" s="60"/>
      <c r="I58" s="141"/>
      <c r="J58" s="141"/>
      <c r="K58" s="70"/>
      <c r="L58" s="70"/>
      <c r="M58" s="71"/>
      <c r="N58" s="71"/>
      <c r="O58" s="81" t="n">
        <f aca="false">SUM(I58:N58)</f>
        <v>0</v>
      </c>
    </row>
    <row r="59" customFormat="false" ht="27.75" hidden="false" customHeight="true" outlineLevel="0" collapsed="false">
      <c r="A59" s="78" t="s">
        <v>35</v>
      </c>
      <c r="B59" s="67"/>
      <c r="C59" s="61"/>
      <c r="D59" s="61"/>
      <c r="E59" s="61"/>
      <c r="F59" s="61"/>
      <c r="G59" s="63" t="n">
        <f aca="false">SUM(C59:F59)</f>
        <v>0</v>
      </c>
      <c r="H59" s="60"/>
      <c r="I59" s="143"/>
      <c r="J59" s="143"/>
      <c r="K59" s="70"/>
      <c r="L59" s="70"/>
      <c r="M59" s="71"/>
      <c r="N59" s="71"/>
      <c r="O59" s="81" t="n">
        <f aca="false">SUM(I59:N59)</f>
        <v>0</v>
      </c>
      <c r="Q59" s="1" t="s">
        <v>49</v>
      </c>
    </row>
    <row r="60" customFormat="false" ht="26.4" hidden="false" customHeight="false" outlineLevel="0" collapsed="false">
      <c r="A60" s="78" t="s">
        <v>36</v>
      </c>
      <c r="B60" s="103"/>
      <c r="C60" s="61" t="n">
        <v>0</v>
      </c>
      <c r="D60" s="61" t="n">
        <v>0</v>
      </c>
      <c r="E60" s="62"/>
      <c r="F60" s="62"/>
      <c r="G60" s="75"/>
      <c r="H60" s="107"/>
      <c r="I60" s="141"/>
      <c r="J60" s="141"/>
      <c r="K60" s="70"/>
      <c r="L60" s="70"/>
      <c r="M60" s="71"/>
      <c r="N60" s="71"/>
      <c r="O60" s="77"/>
    </row>
    <row r="61" customFormat="false" ht="27" hidden="false" customHeight="true" outlineLevel="0" collapsed="false">
      <c r="A61" s="59" t="s">
        <v>38</v>
      </c>
      <c r="B61" s="60"/>
      <c r="C61" s="61" t="n">
        <v>0</v>
      </c>
      <c r="D61" s="61" t="n">
        <v>0</v>
      </c>
      <c r="E61" s="62"/>
      <c r="F61" s="62"/>
      <c r="G61" s="63" t="n">
        <f aca="false">SUM(C61:F61)</f>
        <v>0</v>
      </c>
      <c r="H61" s="60"/>
      <c r="I61" s="141"/>
      <c r="J61" s="141"/>
      <c r="K61" s="65"/>
      <c r="L61" s="65"/>
      <c r="M61" s="68"/>
      <c r="N61" s="68"/>
      <c r="O61" s="66" t="n">
        <f aca="false">SUM(H61:N61)</f>
        <v>0</v>
      </c>
    </row>
    <row r="62" customFormat="false" ht="27" hidden="false" customHeight="true" outlineLevel="0" collapsed="false">
      <c r="A62" s="78" t="s">
        <v>39</v>
      </c>
      <c r="B62" s="144"/>
      <c r="C62" s="61" t="n">
        <v>0</v>
      </c>
      <c r="D62" s="61" t="n">
        <v>0</v>
      </c>
      <c r="E62" s="62"/>
      <c r="F62" s="62"/>
      <c r="G62" s="63"/>
      <c r="H62" s="145"/>
      <c r="I62" s="141"/>
      <c r="J62" s="141"/>
      <c r="K62" s="146"/>
      <c r="L62" s="146"/>
      <c r="M62" s="147"/>
      <c r="N62" s="147"/>
      <c r="O62" s="88"/>
    </row>
    <row r="63" customFormat="false" ht="12.75" hidden="false" customHeight="true" outlineLevel="0" collapsed="false">
      <c r="A63" s="59" t="s">
        <v>40</v>
      </c>
      <c r="B63" s="134"/>
      <c r="C63" s="61"/>
      <c r="D63" s="61"/>
      <c r="E63" s="74"/>
      <c r="F63" s="74"/>
      <c r="G63" s="63" t="n">
        <f aca="false">SUM(C63:F63)</f>
        <v>0</v>
      </c>
      <c r="H63" s="69"/>
      <c r="I63" s="148"/>
      <c r="J63" s="148"/>
      <c r="K63" s="127"/>
      <c r="L63" s="127"/>
      <c r="M63" s="128"/>
      <c r="N63" s="128"/>
      <c r="O63" s="81" t="n">
        <f aca="false">SUM(I63:N63)</f>
        <v>0</v>
      </c>
    </row>
    <row r="64" customFormat="false" ht="27.75" hidden="false" customHeight="true" outlineLevel="0" collapsed="false">
      <c r="A64" s="59" t="s">
        <v>41</v>
      </c>
      <c r="B64" s="92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63"/>
      <c r="H64" s="136" t="s">
        <v>37</v>
      </c>
      <c r="I64" s="130" t="s">
        <v>37</v>
      </c>
      <c r="J64" s="130" t="s">
        <v>37</v>
      </c>
      <c r="K64" s="130" t="s">
        <v>37</v>
      </c>
      <c r="L64" s="130" t="s">
        <v>37</v>
      </c>
      <c r="M64" s="137"/>
      <c r="N64" s="137"/>
      <c r="O64" s="77"/>
    </row>
    <row r="65" customFormat="false" ht="27.75" hidden="false" customHeight="true" outlineLevel="0" collapsed="false">
      <c r="A65" s="59" t="s">
        <v>42</v>
      </c>
      <c r="B65" s="94" t="s">
        <v>37</v>
      </c>
      <c r="C65" s="61" t="s">
        <v>37</v>
      </c>
      <c r="D65" s="61" t="s">
        <v>37</v>
      </c>
      <c r="E65" s="61" t="s">
        <v>37</v>
      </c>
      <c r="F65" s="61" t="s">
        <v>37</v>
      </c>
      <c r="G65" s="75"/>
      <c r="H65" s="94" t="s">
        <v>0</v>
      </c>
      <c r="I65" s="61" t="s">
        <v>37</v>
      </c>
      <c r="J65" s="61" t="s">
        <v>37</v>
      </c>
      <c r="K65" s="61" t="s">
        <v>37</v>
      </c>
      <c r="L65" s="61" t="s">
        <v>37</v>
      </c>
      <c r="M65" s="93"/>
      <c r="N65" s="93"/>
      <c r="O65" s="77"/>
    </row>
    <row r="66" customFormat="false" ht="39.75" hidden="false" customHeight="true" outlineLevel="0" collapsed="false">
      <c r="A66" s="72" t="s">
        <v>43</v>
      </c>
      <c r="B66" s="94" t="s">
        <v>37</v>
      </c>
      <c r="C66" s="62" t="n">
        <f aca="false">SUM(C55+C56+C57+C58+C59+C61+C62+C63)</f>
        <v>0</v>
      </c>
      <c r="D66" s="62" t="n">
        <f aca="false">SUM(D55+D56+D57+D58+D59+D61+D62+D63)</f>
        <v>0</v>
      </c>
      <c r="E66" s="62" t="n">
        <f aca="false">SUM(E55+E56+E57+E58+E59+E61+E62+E63)</f>
        <v>0</v>
      </c>
      <c r="F66" s="62" t="n">
        <f aca="false">SUM(F55+F56+F57+F58+F59+F61+F62+F63)</f>
        <v>0</v>
      </c>
      <c r="G66" s="149" t="n">
        <f aca="false">SUM(G55+G56+G57+G58+G59+G61+G62+G63)</f>
        <v>0</v>
      </c>
      <c r="H66" s="150" t="s">
        <v>37</v>
      </c>
      <c r="I66" s="149" t="n">
        <f aca="false">SUM(I55+I56+I57+I58+I59+I61+I62+I63)</f>
        <v>0</v>
      </c>
      <c r="J66" s="149" t="n">
        <f aca="false">SUM(J55+J56+J57+J58+J59+J61+J62+J63)</f>
        <v>0</v>
      </c>
      <c r="K66" s="149" t="n">
        <f aca="false">SUM(K55+K56+K57+K58+K59+K61+K62+K63)</f>
        <v>0</v>
      </c>
      <c r="L66" s="149" t="n">
        <f aca="false">SUM(L55+L56+L57+L58+L59+L61+L62+L63)</f>
        <v>0</v>
      </c>
      <c r="M66" s="149" t="n">
        <f aca="false">SUM(M55+M56+M57+M58+M59+M61+M62+M63)</f>
        <v>0</v>
      </c>
      <c r="N66" s="149" t="n">
        <f aca="false">SUM(N55+N56+N57+N58+N59+N61+N62+N63)</f>
        <v>0</v>
      </c>
      <c r="O66" s="151" t="n">
        <f aca="false">SUM(O55+O56+O57+O58+O59+O61+O62+O63)</f>
        <v>0</v>
      </c>
    </row>
    <row r="67" customFormat="false" ht="15" hidden="false" customHeight="true" outlineLevel="0" collapsed="false">
      <c r="A67" s="72" t="s">
        <v>44</v>
      </c>
      <c r="B67" s="95" t="s">
        <v>37</v>
      </c>
      <c r="C67" s="61" t="s">
        <v>37</v>
      </c>
      <c r="D67" s="61" t="s">
        <v>37</v>
      </c>
      <c r="E67" s="61" t="s">
        <v>37</v>
      </c>
      <c r="F67" s="61" t="s">
        <v>37</v>
      </c>
      <c r="G67" s="75"/>
      <c r="H67" s="95" t="s">
        <v>37</v>
      </c>
      <c r="I67" s="61" t="s">
        <v>37</v>
      </c>
      <c r="J67" s="61" t="s">
        <v>37</v>
      </c>
      <c r="K67" s="61" t="s">
        <v>37</v>
      </c>
      <c r="L67" s="61" t="s">
        <v>37</v>
      </c>
      <c r="M67" s="93"/>
      <c r="N67" s="93"/>
      <c r="O67" s="75"/>
    </row>
    <row r="68" customFormat="false" ht="12.75" hidden="false" customHeight="true" outlineLevel="0" collapsed="false">
      <c r="A68" s="59" t="s">
        <v>45</v>
      </c>
      <c r="B68" s="139" t="n">
        <f aca="false">SUM(B57+B58+B59+B63)</f>
        <v>0</v>
      </c>
      <c r="C68" s="100" t="n">
        <f aca="false">SUM(C57+C58+C59+C63)</f>
        <v>0</v>
      </c>
      <c r="D68" s="100" t="n">
        <f aca="false">SUM(D57+D58+D59+D63)</f>
        <v>0</v>
      </c>
      <c r="E68" s="62"/>
      <c r="F68" s="62"/>
      <c r="G68" s="152" t="n">
        <f aca="false">SUM(C68:F68)</f>
        <v>0</v>
      </c>
      <c r="H68" s="99" t="n">
        <f aca="false">SUM(H57+H58+H59+H63)</f>
        <v>0</v>
      </c>
      <c r="I68" s="100" t="n">
        <f aca="false">SUM(I57+I58+I59+I63)</f>
        <v>0</v>
      </c>
      <c r="J68" s="100" t="n">
        <f aca="false">SUM(J57+J58+J59+J63)</f>
        <v>0</v>
      </c>
      <c r="K68" s="62"/>
      <c r="L68" s="62"/>
      <c r="M68" s="153"/>
      <c r="N68" s="153"/>
      <c r="O68" s="152" t="n">
        <f aca="false">SUM(I68:N68)</f>
        <v>0</v>
      </c>
    </row>
    <row r="69" customFormat="false" ht="15" hidden="false" customHeight="true" outlineLevel="0" collapsed="false">
      <c r="A69" s="154" t="s">
        <v>50</v>
      </c>
      <c r="B69" s="155" t="s">
        <v>37</v>
      </c>
      <c r="C69" s="156" t="s">
        <v>37</v>
      </c>
      <c r="D69" s="156" t="s">
        <v>37</v>
      </c>
      <c r="E69" s="156" t="s">
        <v>37</v>
      </c>
      <c r="F69" s="156" t="s">
        <v>37</v>
      </c>
      <c r="G69" s="157"/>
      <c r="H69" s="155" t="s">
        <v>37</v>
      </c>
      <c r="I69" s="156" t="s">
        <v>37</v>
      </c>
      <c r="J69" s="156" t="s">
        <v>37</v>
      </c>
      <c r="K69" s="156" t="s">
        <v>37</v>
      </c>
      <c r="L69" s="156" t="s">
        <v>37</v>
      </c>
      <c r="M69" s="156" t="s">
        <v>37</v>
      </c>
      <c r="N69" s="156" t="s">
        <v>37</v>
      </c>
      <c r="O69" s="157"/>
      <c r="Q69" s="158"/>
    </row>
    <row r="70" customFormat="false" ht="15" hidden="false" customHeight="true" outlineLevel="0" collapsed="false">
      <c r="A70" s="159" t="s">
        <v>51</v>
      </c>
      <c r="B70" s="160" t="n">
        <f aca="false">B68+B53+B38</f>
        <v>15</v>
      </c>
      <c r="C70" s="161" t="n">
        <f aca="false">SUM(C38+C53+C68)</f>
        <v>84603.6</v>
      </c>
      <c r="D70" s="161" t="n">
        <f aca="false">SUM(D38+D53+D68)</f>
        <v>11781.84</v>
      </c>
      <c r="E70" s="161" t="n">
        <f aca="false">SUM(E38+E53+E68)</f>
        <v>6501.6</v>
      </c>
      <c r="F70" s="161" t="n">
        <f aca="false">SUM(F38+F53+F68)</f>
        <v>6501.6</v>
      </c>
      <c r="G70" s="162" t="n">
        <f aca="false">SUM(G38+G53+G68)</f>
        <v>97300</v>
      </c>
      <c r="H70" s="163" t="n">
        <f aca="false">SUM(H38+H53+H68)</f>
        <v>12</v>
      </c>
      <c r="I70" s="161" t="n">
        <f aca="false">SUM(I38+I53+I68)</f>
        <v>61126.27</v>
      </c>
      <c r="J70" s="161" t="n">
        <f aca="false">SUM(J38+J53+J68)</f>
        <v>35462.06</v>
      </c>
      <c r="K70" s="161" t="n">
        <f aca="false">SUM(K38+K53+K68)</f>
        <v>0</v>
      </c>
      <c r="L70" s="161" t="n">
        <f aca="false">SUM(L38+L53+L68)</f>
        <v>711.67</v>
      </c>
      <c r="M70" s="161" t="n">
        <f aca="false">SUM(M38+M53+M68)</f>
        <v>0</v>
      </c>
      <c r="N70" s="161" t="n">
        <f aca="false">SUM(N38+N53+N68)</f>
        <v>0</v>
      </c>
      <c r="O70" s="161" t="n">
        <f aca="false">SUM(O38+O53+O68)</f>
        <v>97300</v>
      </c>
      <c r="Q70" s="164"/>
      <c r="R70" s="133"/>
    </row>
    <row r="71" s="190" customFormat="true" ht="13.2" hidden="false" customHeight="false" outlineLevel="0" collapsed="false">
      <c r="A71" s="189" t="s">
        <v>65</v>
      </c>
      <c r="B71" s="190" t="n">
        <v>-2</v>
      </c>
      <c r="G71" s="190" t="n">
        <v>-5587.04</v>
      </c>
      <c r="H71" s="190" t="n">
        <v>3</v>
      </c>
      <c r="I71" s="190" t="s">
        <v>61</v>
      </c>
    </row>
    <row r="72" customFormat="false" ht="32.25" hidden="false" customHeight="true" outlineLevel="0" collapsed="false">
      <c r="A72" s="166" t="s">
        <v>52</v>
      </c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R72" s="133"/>
    </row>
    <row r="73" customFormat="false" ht="9" hidden="false" customHeight="tru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</row>
    <row r="74" customFormat="false" ht="20.25" hidden="false" customHeight="true" outlineLevel="0" collapsed="false">
      <c r="A74" s="168" t="s">
        <v>53</v>
      </c>
      <c r="B74" s="168"/>
      <c r="C74" s="168"/>
      <c r="D74" s="169"/>
      <c r="E74" s="169"/>
      <c r="H74" s="170"/>
      <c r="I74" s="170"/>
      <c r="J74" s="169"/>
      <c r="M74" s="168" t="s">
        <v>54</v>
      </c>
      <c r="N74" s="168"/>
      <c r="O74" s="168"/>
      <c r="P74" s="169"/>
    </row>
    <row r="75" s="173" customFormat="true" ht="12.75" hidden="false" customHeight="true" outlineLevel="0" collapsed="false">
      <c r="A75" s="171" t="s">
        <v>55</v>
      </c>
      <c r="B75" s="171"/>
      <c r="C75" s="171"/>
      <c r="D75" s="172"/>
      <c r="E75" s="172"/>
      <c r="H75" s="171" t="s">
        <v>56</v>
      </c>
      <c r="I75" s="171"/>
      <c r="J75" s="172"/>
      <c r="M75" s="171" t="s">
        <v>57</v>
      </c>
      <c r="N75" s="171"/>
      <c r="O75" s="171"/>
      <c r="P75" s="174"/>
    </row>
    <row r="76" customFormat="false" ht="13.2" hidden="false" customHeight="false" outlineLevel="0" collapsed="false">
      <c r="A76" s="175"/>
    </row>
    <row r="77" customFormat="false" ht="13.2" hidden="false" customHeight="false" outlineLevel="0" collapsed="false">
      <c r="A77" s="176"/>
      <c r="D77" s="133"/>
      <c r="E77" s="133"/>
      <c r="G77" s="164"/>
      <c r="O77" s="177"/>
    </row>
    <row r="78" customFormat="false" ht="13.2" hidden="false" customHeight="false" outlineLevel="0" collapsed="false">
      <c r="A78" s="176"/>
      <c r="G78" s="178"/>
      <c r="O78" s="177"/>
    </row>
    <row r="79" s="180" customFormat="true" ht="13.8" hidden="false" customHeight="false" outlineLevel="0" collapsed="false">
      <c r="A79" s="179"/>
      <c r="F79" s="181" t="n">
        <f aca="false">+B70-H70</f>
        <v>3</v>
      </c>
      <c r="G79" s="182"/>
      <c r="O79" s="183" t="n">
        <v>1348925.83</v>
      </c>
    </row>
    <row r="80" s="180" customFormat="true" ht="12" hidden="false" customHeight="false" outlineLevel="0" collapsed="false">
      <c r="A80" s="179"/>
      <c r="D80" s="184"/>
      <c r="E80" s="182"/>
      <c r="G80" s="182"/>
      <c r="O80" s="185" t="n">
        <f aca="false">+O79-O70</f>
        <v>1251625.83</v>
      </c>
    </row>
    <row r="85" customFormat="false" ht="12" hidden="false" customHeight="false" outlineLevel="0" collapsed="false">
      <c r="D85" s="186"/>
    </row>
    <row r="86" customFormat="false" ht="12" hidden="false" customHeight="false" outlineLevel="0" collapsed="false">
      <c r="D86" s="186"/>
    </row>
    <row r="88" customFormat="false" ht="12" hidden="false" customHeight="false" outlineLevel="0" collapsed="false">
      <c r="B88" s="187"/>
    </row>
    <row r="96" customFormat="false" ht="12" hidden="false" customHeight="false" outlineLevel="0" collapsed="false">
      <c r="J96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9:O39"/>
    <mergeCell ref="A54:O54"/>
    <mergeCell ref="A72:O72"/>
    <mergeCell ref="A74:C74"/>
    <mergeCell ref="H74:I74"/>
    <mergeCell ref="M74:O74"/>
    <mergeCell ref="A75:C75"/>
    <mergeCell ref="H75:I75"/>
    <mergeCell ref="M75:O75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H61" activeCellId="0" sqref="H6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2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1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2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3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4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8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9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10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1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2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8" hidden="false" customHeight="false" outlineLevel="0" collapsed="false">
      <c r="A16" s="32" t="s">
        <v>13</v>
      </c>
      <c r="B16" s="32"/>
      <c r="C16" s="32"/>
      <c r="D16" s="32"/>
      <c r="E16" s="32"/>
      <c r="F16" s="32"/>
      <c r="G16" s="32"/>
      <c r="H16" s="33"/>
      <c r="M16" s="34" t="s">
        <v>14</v>
      </c>
      <c r="N16" s="34" t="s">
        <v>15</v>
      </c>
      <c r="O16" s="35" t="s">
        <v>16</v>
      </c>
    </row>
    <row r="17" customFormat="false" ht="13.8" hidden="false" customHeight="false" outlineLevel="0" collapsed="false">
      <c r="A17" s="36" t="s">
        <v>3</v>
      </c>
      <c r="B17" s="36"/>
      <c r="C17" s="36"/>
      <c r="D17" s="36"/>
      <c r="E17" s="36"/>
      <c r="F17" s="36"/>
      <c r="G17" s="36"/>
      <c r="H17" s="33"/>
      <c r="M17" s="37"/>
      <c r="N17" s="34" t="s">
        <v>17</v>
      </c>
      <c r="O17" s="38" t="s">
        <v>18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9</v>
      </c>
      <c r="B20" s="45" t="s">
        <v>20</v>
      </c>
      <c r="C20" s="45"/>
      <c r="D20" s="45"/>
      <c r="E20" s="45"/>
      <c r="F20" s="45"/>
      <c r="G20" s="45"/>
      <c r="H20" s="45" t="s">
        <v>21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2</v>
      </c>
      <c r="C21" s="48" t="s">
        <v>23</v>
      </c>
      <c r="D21" s="48" t="s">
        <v>24</v>
      </c>
      <c r="E21" s="48" t="s">
        <v>25</v>
      </c>
      <c r="F21" s="49" t="s">
        <v>26</v>
      </c>
      <c r="G21" s="50" t="s">
        <v>27</v>
      </c>
      <c r="H21" s="47" t="s">
        <v>22</v>
      </c>
      <c r="I21" s="48" t="s">
        <v>23</v>
      </c>
      <c r="J21" s="48" t="s">
        <v>24</v>
      </c>
      <c r="K21" s="48" t="s">
        <v>25</v>
      </c>
      <c r="L21" s="49" t="s">
        <v>26</v>
      </c>
      <c r="M21" s="51" t="s">
        <v>28</v>
      </c>
      <c r="N21" s="51" t="s">
        <v>29</v>
      </c>
      <c r="O21" s="50" t="s">
        <v>27</v>
      </c>
    </row>
    <row r="22" s="46" customFormat="true" ht="12" hidden="false" customHeight="false" outlineLevel="0" collapsed="false">
      <c r="A22" s="52" t="n">
        <v>1</v>
      </c>
      <c r="B22" s="53" t="n">
        <v>2</v>
      </c>
      <c r="C22" s="54" t="n">
        <v>3</v>
      </c>
      <c r="D22" s="54" t="n">
        <v>4</v>
      </c>
      <c r="E22" s="54" t="n">
        <v>5</v>
      </c>
      <c r="F22" s="55" t="n">
        <v>6</v>
      </c>
      <c r="G22" s="56" t="n">
        <v>7</v>
      </c>
      <c r="H22" s="53" t="n">
        <v>8</v>
      </c>
      <c r="I22" s="54" t="n">
        <v>9</v>
      </c>
      <c r="J22" s="54" t="n">
        <v>10</v>
      </c>
      <c r="K22" s="54" t="n">
        <v>11</v>
      </c>
      <c r="L22" s="55" t="n">
        <v>12</v>
      </c>
      <c r="M22" s="57" t="n">
        <v>13</v>
      </c>
      <c r="N22" s="57" t="n">
        <v>14</v>
      </c>
      <c r="O22" s="56" t="n">
        <v>15</v>
      </c>
    </row>
    <row r="23" s="46" customFormat="true" ht="18.6" hidden="false" customHeight="true" outlineLevel="0" collapsed="false">
      <c r="A23" s="58" t="s">
        <v>3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</row>
    <row r="24" customFormat="false" ht="24.75" hidden="false" customHeight="true" outlineLevel="0" collapsed="false">
      <c r="A24" s="59" t="s">
        <v>31</v>
      </c>
      <c r="B24" s="60"/>
      <c r="C24" s="61"/>
      <c r="D24" s="61"/>
      <c r="E24" s="62"/>
      <c r="F24" s="62"/>
      <c r="G24" s="63" t="n">
        <f aca="false">SUM(C24:F24)</f>
        <v>0</v>
      </c>
      <c r="H24" s="64"/>
      <c r="I24" s="65"/>
      <c r="J24" s="65"/>
      <c r="K24" s="65"/>
      <c r="L24" s="65"/>
      <c r="M24" s="65"/>
      <c r="N24" s="65"/>
      <c r="O24" s="66" t="n">
        <f aca="false">SUM(I24:N24)</f>
        <v>0</v>
      </c>
    </row>
    <row r="25" customFormat="false" ht="30" hidden="false" customHeight="true" outlineLevel="0" collapsed="false">
      <c r="A25" s="59" t="s">
        <v>32</v>
      </c>
      <c r="B25" s="60"/>
      <c r="C25" s="61"/>
      <c r="D25" s="61"/>
      <c r="E25" s="62"/>
      <c r="F25" s="62"/>
      <c r="G25" s="63" t="n">
        <f aca="false">SUM(C25:F25)</f>
        <v>0</v>
      </c>
      <c r="H25" s="67"/>
      <c r="I25" s="65"/>
      <c r="J25" s="65"/>
      <c r="K25" s="65"/>
      <c r="L25" s="65"/>
      <c r="M25" s="68"/>
      <c r="N25" s="68"/>
      <c r="O25" s="66" t="n">
        <f aca="false">SUM(I25:N25)</f>
        <v>0</v>
      </c>
    </row>
    <row r="26" customFormat="false" ht="31.5" hidden="false" customHeight="true" outlineLevel="0" collapsed="false">
      <c r="A26" s="59" t="s">
        <v>33</v>
      </c>
      <c r="B26" s="69"/>
      <c r="C26" s="61"/>
      <c r="D26" s="61"/>
      <c r="E26" s="62"/>
      <c r="F26" s="62"/>
      <c r="G26" s="63" t="n">
        <f aca="false">SUM(C26:F26)</f>
        <v>0</v>
      </c>
      <c r="H26" s="60"/>
      <c r="I26" s="70"/>
      <c r="J26" s="70"/>
      <c r="K26" s="70"/>
      <c r="L26" s="70"/>
      <c r="M26" s="71"/>
      <c r="N26" s="71"/>
      <c r="O26" s="66" t="n">
        <f aca="false">SUM(I26:N26)</f>
        <v>0</v>
      </c>
    </row>
    <row r="27" customFormat="false" ht="26.4" hidden="false" customHeight="false" outlineLevel="0" collapsed="false">
      <c r="A27" s="72" t="s">
        <v>34</v>
      </c>
      <c r="B27" s="73"/>
      <c r="C27" s="74"/>
      <c r="D27" s="74"/>
      <c r="E27" s="62"/>
      <c r="F27" s="62"/>
      <c r="G27" s="75"/>
      <c r="H27" s="76"/>
      <c r="I27" s="70"/>
      <c r="J27" s="70"/>
      <c r="K27" s="70"/>
      <c r="L27" s="70"/>
      <c r="M27" s="71"/>
      <c r="N27" s="71"/>
      <c r="O27" s="77"/>
    </row>
    <row r="28" customFormat="false" ht="27" hidden="false" customHeight="true" outlineLevel="0" collapsed="false">
      <c r="A28" s="78" t="s">
        <v>35</v>
      </c>
      <c r="B28" s="79"/>
      <c r="C28" s="74"/>
      <c r="D28" s="74"/>
      <c r="E28" s="74"/>
      <c r="F28" s="74" t="n">
        <v>0</v>
      </c>
      <c r="G28" s="63" t="n">
        <f aca="false">SUM(C28:F28)</f>
        <v>0</v>
      </c>
      <c r="H28" s="60"/>
      <c r="I28" s="80"/>
      <c r="J28" s="80"/>
      <c r="K28" s="70"/>
      <c r="L28" s="70"/>
      <c r="M28" s="71"/>
      <c r="N28" s="71"/>
      <c r="O28" s="81" t="n">
        <f aca="false">SUM(I28:N28)</f>
        <v>0</v>
      </c>
      <c r="R28" s="82"/>
    </row>
    <row r="29" customFormat="false" ht="26.4" hidden="false" customHeight="false" outlineLevel="0" collapsed="false">
      <c r="A29" s="78" t="s">
        <v>36</v>
      </c>
      <c r="B29" s="83" t="s">
        <v>37</v>
      </c>
      <c r="C29" s="84" t="s">
        <v>37</v>
      </c>
      <c r="D29" s="84" t="s">
        <v>37</v>
      </c>
      <c r="E29" s="84" t="s">
        <v>37</v>
      </c>
      <c r="F29" s="84" t="s">
        <v>37</v>
      </c>
      <c r="G29" s="85" t="s">
        <v>37</v>
      </c>
      <c r="H29" s="83" t="s">
        <v>37</v>
      </c>
      <c r="I29" s="84" t="s">
        <v>37</v>
      </c>
      <c r="J29" s="84" t="s">
        <v>37</v>
      </c>
      <c r="K29" s="84" t="s">
        <v>37</v>
      </c>
      <c r="L29" s="84" t="s">
        <v>37</v>
      </c>
      <c r="M29" s="84" t="s">
        <v>37</v>
      </c>
      <c r="N29" s="84" t="s">
        <v>37</v>
      </c>
      <c r="O29" s="85" t="s">
        <v>37</v>
      </c>
    </row>
    <row r="30" customFormat="false" ht="27" hidden="false" customHeight="true" outlineLevel="0" collapsed="false">
      <c r="A30" s="59" t="s">
        <v>38</v>
      </c>
      <c r="B30" s="73"/>
      <c r="C30" s="86"/>
      <c r="D30" s="86"/>
      <c r="E30" s="62"/>
      <c r="F30" s="62"/>
      <c r="G30" s="75"/>
      <c r="H30" s="76"/>
      <c r="I30" s="65"/>
      <c r="J30" s="65"/>
      <c r="K30" s="87"/>
      <c r="L30" s="65"/>
      <c r="M30" s="68"/>
      <c r="N30" s="68"/>
      <c r="O30" s="88"/>
    </row>
    <row r="31" customFormat="false" ht="27" hidden="false" customHeight="true" outlineLevel="0" collapsed="false">
      <c r="A31" s="78" t="s">
        <v>39</v>
      </c>
      <c r="B31" s="89"/>
      <c r="C31" s="74"/>
      <c r="D31" s="74"/>
      <c r="E31" s="74"/>
      <c r="F31" s="74"/>
      <c r="G31" s="63" t="n">
        <f aca="false">SUM(C31:F31)</f>
        <v>0</v>
      </c>
      <c r="H31" s="67"/>
      <c r="I31" s="65"/>
      <c r="J31" s="90"/>
      <c r="K31" s="65"/>
      <c r="L31" s="65"/>
      <c r="M31" s="68"/>
      <c r="N31" s="68"/>
      <c r="O31" s="66" t="n">
        <f aca="false">SUM(I31:N31)</f>
        <v>0</v>
      </c>
      <c r="P31" s="82"/>
    </row>
    <row r="32" customFormat="false" ht="12.75" hidden="false" customHeight="true" outlineLevel="0" collapsed="false">
      <c r="A32" s="59" t="s">
        <v>40</v>
      </c>
      <c r="B32" s="91"/>
      <c r="C32" s="74"/>
      <c r="D32" s="74"/>
      <c r="E32" s="74"/>
      <c r="F32" s="74"/>
      <c r="G32" s="75"/>
      <c r="H32" s="92"/>
      <c r="I32" s="65"/>
      <c r="J32" s="65"/>
      <c r="K32" s="65"/>
      <c r="L32" s="65"/>
      <c r="M32" s="68"/>
      <c r="N32" s="68"/>
      <c r="O32" s="88"/>
    </row>
    <row r="33" customFormat="false" ht="27.75" hidden="false" customHeight="true" outlineLevel="0" collapsed="false">
      <c r="A33" s="59" t="s">
        <v>41</v>
      </c>
      <c r="B33" s="92" t="s">
        <v>37</v>
      </c>
      <c r="C33" s="61" t="s">
        <v>37</v>
      </c>
      <c r="D33" s="61" t="s">
        <v>37</v>
      </c>
      <c r="E33" s="61" t="s">
        <v>37</v>
      </c>
      <c r="F33" s="61" t="s">
        <v>37</v>
      </c>
      <c r="G33" s="63"/>
      <c r="H33" s="92" t="s">
        <v>37</v>
      </c>
      <c r="I33" s="61" t="s">
        <v>37</v>
      </c>
      <c r="J33" s="61" t="s">
        <v>37</v>
      </c>
      <c r="K33" s="61" t="s">
        <v>37</v>
      </c>
      <c r="L33" s="61" t="s">
        <v>37</v>
      </c>
      <c r="M33" s="93"/>
      <c r="N33" s="93"/>
      <c r="O33" s="77"/>
    </row>
    <row r="34" customFormat="false" ht="27.75" hidden="false" customHeight="true" outlineLevel="0" collapsed="false">
      <c r="A34" s="59" t="s">
        <v>42</v>
      </c>
      <c r="B34" s="94" t="s">
        <v>37</v>
      </c>
      <c r="C34" s="61" t="s">
        <v>37</v>
      </c>
      <c r="D34" s="61" t="s">
        <v>37</v>
      </c>
      <c r="E34" s="61" t="s">
        <v>37</v>
      </c>
      <c r="F34" s="61" t="s">
        <v>37</v>
      </c>
      <c r="G34" s="75"/>
      <c r="H34" s="94" t="s">
        <v>37</v>
      </c>
      <c r="I34" s="61" t="s">
        <v>37</v>
      </c>
      <c r="J34" s="61" t="s">
        <v>37</v>
      </c>
      <c r="K34" s="61" t="s">
        <v>37</v>
      </c>
      <c r="L34" s="61" t="s">
        <v>37</v>
      </c>
      <c r="M34" s="93"/>
      <c r="N34" s="93"/>
      <c r="O34" s="77"/>
    </row>
    <row r="35" customFormat="false" ht="39.75" hidden="false" customHeight="true" outlineLevel="0" collapsed="false">
      <c r="A35" s="72" t="s">
        <v>43</v>
      </c>
      <c r="B35" s="94" t="s">
        <v>37</v>
      </c>
      <c r="C35" s="62" t="n">
        <f aca="false">SUM(C24+C25+C26+C27+C28+C30+C31+C32)</f>
        <v>0</v>
      </c>
      <c r="D35" s="62" t="n">
        <f aca="false">SUM(D24+D25+D26+D27+D28+D30+D31+D32)</f>
        <v>0</v>
      </c>
      <c r="E35" s="62" t="n">
        <f aca="false">SUM(E24+E25+E26+E27+E28+E30+E31+E32)</f>
        <v>0</v>
      </c>
      <c r="F35" s="62" t="n">
        <f aca="false">SUM(F24+F25+F26+F27+F28+F30+F31+F32)</f>
        <v>0</v>
      </c>
      <c r="G35" s="62" t="n">
        <f aca="false">SUM(G24+G25+G26+G27+G28+G30+G31+G32)</f>
        <v>0</v>
      </c>
      <c r="H35" s="94" t="s">
        <v>37</v>
      </c>
      <c r="I35" s="62" t="n">
        <f aca="false">SUM(I24+I25+I26+I27+I28+I30+I31+I32)</f>
        <v>0</v>
      </c>
      <c r="J35" s="62" t="n">
        <f aca="false">SUM(J24+J25+J26+J27+J28+J30+J31+J32)</f>
        <v>0</v>
      </c>
      <c r="K35" s="62" t="n">
        <f aca="false">SUM(K24+K25+K26+K27+K28+K30+K31+K32)</f>
        <v>0</v>
      </c>
      <c r="L35" s="62" t="n">
        <f aca="false">SUM(L24+L25+L26+L27+L28+L30+L31+L32)</f>
        <v>0</v>
      </c>
      <c r="M35" s="62" t="n">
        <f aca="false">SUM(M24+M25+M26+M27+M28+M30+M31+M32)</f>
        <v>0</v>
      </c>
      <c r="N35" s="62" t="n">
        <f aca="false">SUM(N24+N25+N26+N27+N28+N30+N31+N32)</f>
        <v>0</v>
      </c>
      <c r="O35" s="77" t="n">
        <f aca="false">SUM(O24+O25+O26+O27+O28+O30+O31+O32)</f>
        <v>0</v>
      </c>
    </row>
    <row r="36" customFormat="false" ht="15" hidden="false" customHeight="true" outlineLevel="0" collapsed="false">
      <c r="A36" s="72" t="s">
        <v>44</v>
      </c>
      <c r="B36" s="95" t="s">
        <v>37</v>
      </c>
      <c r="C36" s="61" t="s">
        <v>37</v>
      </c>
      <c r="D36" s="61" t="s">
        <v>37</v>
      </c>
      <c r="E36" s="61" t="s">
        <v>37</v>
      </c>
      <c r="F36" s="61" t="s">
        <v>37</v>
      </c>
      <c r="G36" s="75"/>
      <c r="H36" s="95" t="s">
        <v>37</v>
      </c>
      <c r="I36" s="96" t="s">
        <v>37</v>
      </c>
      <c r="J36" s="96" t="s">
        <v>37</v>
      </c>
      <c r="K36" s="96" t="s">
        <v>37</v>
      </c>
      <c r="L36" s="96" t="s">
        <v>37</v>
      </c>
      <c r="M36" s="97"/>
      <c r="N36" s="97"/>
      <c r="O36" s="98"/>
    </row>
    <row r="37" customFormat="false" ht="12.75" hidden="false" customHeight="true" outlineLevel="0" collapsed="false">
      <c r="A37" s="59" t="s">
        <v>45</v>
      </c>
      <c r="B37" s="99" t="n">
        <f aca="false">SUM(B24+B25+B26+B28+B31)</f>
        <v>0</v>
      </c>
      <c r="C37" s="100" t="n">
        <f aca="false">SUM(C24+C25+C26+C28+C31)</f>
        <v>0</v>
      </c>
      <c r="D37" s="101" t="n">
        <f aca="false">SUM(D24+D25+D26+D28+D31)</f>
        <v>0</v>
      </c>
      <c r="E37" s="101" t="n">
        <f aca="false">SUM(E24+E25+E26+E28+E31)</f>
        <v>0</v>
      </c>
      <c r="F37" s="101" t="n">
        <f aca="false">SUM(F24+F25+F26+F28+F31)</f>
        <v>0</v>
      </c>
      <c r="G37" s="101" t="n">
        <f aca="false">SUM(G24+G25+G26+G28+G31)</f>
        <v>0</v>
      </c>
      <c r="H37" s="99" t="n">
        <f aca="false">SUM(H24+H25+H26+H28+H31)</f>
        <v>0</v>
      </c>
      <c r="I37" s="100" t="n">
        <f aca="false">SUM(I24+I25+I26+I28+I31)</f>
        <v>0</v>
      </c>
      <c r="J37" s="100" t="n">
        <f aca="false">SUM(J24+J25+J26+J28+J31)</f>
        <v>0</v>
      </c>
      <c r="K37" s="100" t="n">
        <f aca="false">SUM(K24+K25+K26+K28+K31)</f>
        <v>0</v>
      </c>
      <c r="L37" s="100" t="n">
        <f aca="false">SUM(L24+L25+L26+L28+L31)</f>
        <v>0</v>
      </c>
      <c r="M37" s="100" t="n">
        <f aca="false">SUM(M24+M25+M26+M28+M31)</f>
        <v>0</v>
      </c>
      <c r="N37" s="100" t="n">
        <f aca="false">SUM(N24+N25+N26+N28+N31)</f>
        <v>0</v>
      </c>
      <c r="O37" s="100" t="n">
        <f aca="false">SUM(O24+O25+O26+O28+O31)</f>
        <v>0</v>
      </c>
    </row>
    <row r="38" customFormat="false" ht="18.6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3.2" hidden="false" customHeight="false" outlineLevel="0" collapsed="false">
      <c r="A39" s="59" t="s">
        <v>31</v>
      </c>
      <c r="B39" s="60"/>
      <c r="C39" s="102"/>
      <c r="D39" s="102"/>
      <c r="E39" s="102"/>
      <c r="F39" s="102"/>
      <c r="G39" s="98"/>
      <c r="H39" s="103"/>
      <c r="I39" s="104"/>
      <c r="J39" s="104"/>
      <c r="K39" s="104"/>
      <c r="L39" s="104"/>
      <c r="M39" s="104"/>
      <c r="N39" s="104"/>
      <c r="O39" s="105"/>
    </row>
    <row r="40" customFormat="false" ht="13.2" hidden="false" customHeight="false" outlineLevel="0" collapsed="false">
      <c r="A40" s="59" t="s">
        <v>32</v>
      </c>
      <c r="B40" s="60"/>
      <c r="C40" s="106"/>
      <c r="D40" s="102"/>
      <c r="E40" s="102"/>
      <c r="F40" s="102"/>
      <c r="G40" s="98"/>
      <c r="H40" s="107"/>
      <c r="I40" s="108"/>
      <c r="J40" s="108"/>
      <c r="K40" s="108"/>
      <c r="L40" s="108"/>
      <c r="M40" s="109"/>
      <c r="N40" s="109"/>
      <c r="O40" s="110"/>
    </row>
    <row r="41" customFormat="false" ht="16.5" hidden="false" customHeight="true" outlineLevel="0" collapsed="false">
      <c r="A41" s="59" t="s">
        <v>33</v>
      </c>
      <c r="B41" s="60"/>
      <c r="C41" s="111"/>
      <c r="D41" s="96"/>
      <c r="E41" s="102"/>
      <c r="F41" s="102"/>
      <c r="G41" s="112" t="n">
        <f aca="false">SUM(C41:F41)</f>
        <v>0</v>
      </c>
      <c r="H41" s="60"/>
      <c r="I41" s="113"/>
      <c r="J41" s="113"/>
      <c r="K41" s="113"/>
      <c r="L41" s="113"/>
      <c r="M41" s="114"/>
      <c r="N41" s="114"/>
      <c r="O41" s="115" t="n">
        <f aca="false">SUM(I41:N41)</f>
        <v>0</v>
      </c>
    </row>
    <row r="42" customFormat="false" ht="26.4" hidden="false" customHeight="false" outlineLevel="0" collapsed="false">
      <c r="A42" s="72" t="s">
        <v>34</v>
      </c>
      <c r="B42" s="60"/>
      <c r="C42" s="111"/>
      <c r="D42" s="96"/>
      <c r="E42" s="102"/>
      <c r="F42" s="102"/>
      <c r="G42" s="112" t="n">
        <f aca="false">SUM(C42:F42)</f>
        <v>0</v>
      </c>
      <c r="H42" s="69"/>
      <c r="I42" s="116"/>
      <c r="J42" s="116"/>
      <c r="K42" s="117"/>
      <c r="L42" s="117"/>
      <c r="M42" s="118"/>
      <c r="N42" s="118"/>
      <c r="O42" s="119" t="s">
        <v>0</v>
      </c>
    </row>
    <row r="43" customFormat="false" ht="15.75" hidden="false" customHeight="true" outlineLevel="0" collapsed="false">
      <c r="A43" s="78" t="s">
        <v>35</v>
      </c>
      <c r="B43" s="67" t="n">
        <v>7</v>
      </c>
      <c r="C43" s="61" t="n">
        <v>38344.26</v>
      </c>
      <c r="D43" s="61" t="n">
        <v>9664.41</v>
      </c>
      <c r="E43" s="61"/>
      <c r="F43" s="61"/>
      <c r="G43" s="63" t="n">
        <f aca="false">SUM(C43:F43)</f>
        <v>48008.67</v>
      </c>
      <c r="H43" s="69" t="n">
        <v>9</v>
      </c>
      <c r="I43" s="120" t="n">
        <v>25476.58</v>
      </c>
      <c r="J43" s="120" t="n">
        <v>16031.15</v>
      </c>
      <c r="K43" s="121"/>
      <c r="L43" s="121"/>
      <c r="M43" s="122"/>
      <c r="N43" s="122"/>
      <c r="O43" s="123" t="n">
        <f aca="false">SUM(I43:N43)</f>
        <v>41507.73</v>
      </c>
      <c r="Q43" s="1" t="s">
        <v>47</v>
      </c>
    </row>
    <row r="44" customFormat="false" ht="26.4" hidden="false" customHeight="false" outlineLevel="0" collapsed="false">
      <c r="A44" s="78" t="s">
        <v>36</v>
      </c>
      <c r="B44" s="103"/>
      <c r="C44" s="62"/>
      <c r="D44" s="62"/>
      <c r="E44" s="62"/>
      <c r="F44" s="62"/>
      <c r="G44" s="75"/>
      <c r="H44" s="124"/>
      <c r="I44" s="121"/>
      <c r="J44" s="121"/>
      <c r="K44" s="121"/>
      <c r="L44" s="121"/>
      <c r="M44" s="122"/>
      <c r="N44" s="122"/>
      <c r="O44" s="125"/>
    </row>
    <row r="45" customFormat="false" ht="27" hidden="false" customHeight="true" outlineLevel="0" collapsed="false">
      <c r="A45" s="59" t="s">
        <v>38</v>
      </c>
      <c r="B45" s="60"/>
      <c r="C45" s="61"/>
      <c r="D45" s="61"/>
      <c r="E45" s="62"/>
      <c r="F45" s="62"/>
      <c r="G45" s="63" t="n">
        <f aca="false">SUM(C45:F45)</f>
        <v>0</v>
      </c>
      <c r="H45" s="69"/>
      <c r="I45" s="126"/>
      <c r="J45" s="126"/>
      <c r="K45" s="127"/>
      <c r="L45" s="127"/>
      <c r="M45" s="128"/>
      <c r="N45" s="128"/>
      <c r="O45" s="129" t="n">
        <f aca="false">SUM(H45:N45)</f>
        <v>0</v>
      </c>
    </row>
    <row r="46" customFormat="false" ht="27" hidden="false" customHeight="true" outlineLevel="0" collapsed="false">
      <c r="A46" s="78" t="s">
        <v>39</v>
      </c>
      <c r="B46" s="89" t="n">
        <v>31</v>
      </c>
      <c r="C46" s="130" t="n">
        <v>131135.58</v>
      </c>
      <c r="D46" s="130" t="n">
        <v>42799.55</v>
      </c>
      <c r="E46" s="62"/>
      <c r="F46" s="62"/>
      <c r="G46" s="63" t="n">
        <f aca="false">SUM(C46:F46)</f>
        <v>173935.13</v>
      </c>
      <c r="H46" s="131" t="n">
        <v>21</v>
      </c>
      <c r="I46" s="126" t="n">
        <v>52226.14</v>
      </c>
      <c r="J46" s="126" t="n">
        <v>19147.75</v>
      </c>
      <c r="K46" s="126"/>
      <c r="L46" s="126"/>
      <c r="M46" s="132"/>
      <c r="N46" s="132"/>
      <c r="O46" s="129" t="n">
        <f aca="false">I46+J46</f>
        <v>71373.89</v>
      </c>
      <c r="R46" s="133"/>
    </row>
    <row r="47" customFormat="false" ht="12.75" hidden="false" customHeight="true" outlineLevel="0" collapsed="false">
      <c r="A47" s="59" t="s">
        <v>40</v>
      </c>
      <c r="B47" s="134"/>
      <c r="C47" s="74"/>
      <c r="D47" s="74"/>
      <c r="E47" s="74"/>
      <c r="F47" s="74"/>
      <c r="G47" s="63" t="n">
        <f aca="false">SUM(C47:F47)</f>
        <v>0</v>
      </c>
      <c r="H47" s="69"/>
      <c r="I47" s="135"/>
      <c r="J47" s="135"/>
      <c r="K47" s="127"/>
      <c r="L47" s="127"/>
      <c r="M47" s="128"/>
      <c r="N47" s="128"/>
      <c r="O47" s="123" t="n">
        <f aca="false">SUM(I47:N47)</f>
        <v>0</v>
      </c>
      <c r="P47" s="82"/>
    </row>
    <row r="48" customFormat="false" ht="27.75" hidden="false" customHeight="true" outlineLevel="0" collapsed="false">
      <c r="A48" s="59" t="s">
        <v>41</v>
      </c>
      <c r="B48" s="92" t="s">
        <v>37</v>
      </c>
      <c r="C48" s="61" t="s">
        <v>37</v>
      </c>
      <c r="D48" s="61" t="s">
        <v>37</v>
      </c>
      <c r="E48" s="61" t="s">
        <v>37</v>
      </c>
      <c r="F48" s="61" t="s">
        <v>37</v>
      </c>
      <c r="G48" s="63"/>
      <c r="H48" s="136" t="s">
        <v>37</v>
      </c>
      <c r="I48" s="130" t="s">
        <v>37</v>
      </c>
      <c r="J48" s="130" t="s">
        <v>37</v>
      </c>
      <c r="K48" s="130" t="s">
        <v>37</v>
      </c>
      <c r="L48" s="130" t="s">
        <v>37</v>
      </c>
      <c r="M48" s="137"/>
      <c r="N48" s="137"/>
      <c r="O48" s="125"/>
    </row>
    <row r="49" customFormat="false" ht="27.75" hidden="false" customHeight="true" outlineLevel="0" collapsed="false">
      <c r="A49" s="59" t="s">
        <v>42</v>
      </c>
      <c r="B49" s="94" t="s">
        <v>37</v>
      </c>
      <c r="C49" s="61" t="s">
        <v>37</v>
      </c>
      <c r="D49" s="61" t="s">
        <v>37</v>
      </c>
      <c r="E49" s="61" t="s">
        <v>37</v>
      </c>
      <c r="F49" s="61" t="s">
        <v>37</v>
      </c>
      <c r="G49" s="75"/>
      <c r="H49" s="94" t="s">
        <v>37</v>
      </c>
      <c r="I49" s="61" t="s">
        <v>37</v>
      </c>
      <c r="J49" s="61" t="s">
        <v>37</v>
      </c>
      <c r="K49" s="61" t="s">
        <v>37</v>
      </c>
      <c r="L49" s="61" t="s">
        <v>37</v>
      </c>
      <c r="M49" s="93"/>
      <c r="N49" s="93"/>
      <c r="O49" s="77"/>
    </row>
    <row r="50" customFormat="false" ht="39.75" hidden="false" customHeight="true" outlineLevel="0" collapsed="false">
      <c r="A50" s="72" t="s">
        <v>43</v>
      </c>
      <c r="B50" s="94" t="s">
        <v>37</v>
      </c>
      <c r="C50" s="61" t="n">
        <f aca="false">SUM(C39+C40+C41+C42+C43+C45+C46+C47)</f>
        <v>169479.84</v>
      </c>
      <c r="D50" s="61" t="n">
        <f aca="false">SUM(D39+D40+D41+D42+D43+D45+D46+D47)</f>
        <v>52463.96</v>
      </c>
      <c r="E50" s="61" t="n">
        <f aca="false">SUM(E39+E40+E41+E42+E43+E45+E46+E47)</f>
        <v>0</v>
      </c>
      <c r="F50" s="61" t="n">
        <f aca="false">SUM(F39+F40+F41+F42+F43+F45+F46+F47)</f>
        <v>0</v>
      </c>
      <c r="G50" s="63" t="n">
        <f aca="false">SUM(C50:F50)</f>
        <v>221943.8</v>
      </c>
      <c r="H50" s="94" t="s">
        <v>37</v>
      </c>
      <c r="I50" s="61" t="n">
        <f aca="false">I46+I43</f>
        <v>77702.72</v>
      </c>
      <c r="J50" s="61" t="n">
        <f aca="false">J46+J43</f>
        <v>35178.9</v>
      </c>
      <c r="K50" s="62"/>
      <c r="L50" s="65"/>
      <c r="M50" s="68"/>
      <c r="N50" s="68"/>
      <c r="O50" s="81" t="n">
        <f aca="false">O46+O43</f>
        <v>112881.62</v>
      </c>
    </row>
    <row r="51" customFormat="false" ht="15" hidden="false" customHeight="true" outlineLevel="0" collapsed="false">
      <c r="A51" s="72" t="s">
        <v>44</v>
      </c>
      <c r="B51" s="95" t="s">
        <v>37</v>
      </c>
      <c r="C51" s="61" t="s">
        <v>37</v>
      </c>
      <c r="D51" s="61" t="s">
        <v>37</v>
      </c>
      <c r="E51" s="61" t="s">
        <v>37</v>
      </c>
      <c r="F51" s="61" t="s">
        <v>37</v>
      </c>
      <c r="G51" s="75"/>
      <c r="H51" s="96" t="s">
        <v>37</v>
      </c>
      <c r="I51" s="96" t="s">
        <v>37</v>
      </c>
      <c r="J51" s="96" t="s">
        <v>37</v>
      </c>
      <c r="K51" s="96" t="s">
        <v>37</v>
      </c>
      <c r="L51" s="96" t="s">
        <v>37</v>
      </c>
      <c r="M51" s="96"/>
      <c r="N51" s="96"/>
      <c r="O51" s="138"/>
    </row>
    <row r="52" customFormat="false" ht="12.75" hidden="false" customHeight="true" outlineLevel="0" collapsed="false">
      <c r="A52" s="59" t="s">
        <v>45</v>
      </c>
      <c r="B52" s="139" t="n">
        <f aca="false">SUM(B39+B40+B41+B42+B43+B45+B46+B47)</f>
        <v>38</v>
      </c>
      <c r="C52" s="100" t="n">
        <f aca="false">SUM(C50)</f>
        <v>169479.84</v>
      </c>
      <c r="D52" s="100" t="n">
        <f aca="false">SUM(D50)</f>
        <v>52463.96</v>
      </c>
      <c r="E52" s="100" t="n">
        <f aca="false">SUM(E50)</f>
        <v>0</v>
      </c>
      <c r="F52" s="100" t="n">
        <f aca="false">SUM(F50)</f>
        <v>0</v>
      </c>
      <c r="G52" s="140" t="n">
        <f aca="false">SUM(C52:F52)</f>
        <v>221943.8</v>
      </c>
      <c r="H52" s="139" t="n">
        <f aca="false">H46+H43</f>
        <v>30</v>
      </c>
      <c r="I52" s="100" t="n">
        <f aca="false">I46+I43</f>
        <v>77702.72</v>
      </c>
      <c r="J52" s="100" t="n">
        <f aca="false">J46+J43</f>
        <v>35178.9</v>
      </c>
      <c r="K52" s="100" t="n">
        <f aca="false">K46+K43</f>
        <v>0</v>
      </c>
      <c r="L52" s="100" t="n">
        <f aca="false">L46+L43</f>
        <v>0</v>
      </c>
      <c r="M52" s="100" t="n">
        <f aca="false">M46+M43</f>
        <v>0</v>
      </c>
      <c r="N52" s="100" t="n">
        <f aca="false">N46+N43</f>
        <v>0</v>
      </c>
      <c r="O52" s="100" t="n">
        <f aca="false">O46+O43</f>
        <v>112881.62</v>
      </c>
    </row>
    <row r="53" customFormat="false" ht="18.6" hidden="false" customHeight="true" outlineLevel="0" collapsed="false">
      <c r="A53" s="58" t="s">
        <v>66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3.2" hidden="false" customHeight="false" outlineLevel="0" collapsed="false">
      <c r="A54" s="59" t="s">
        <v>31</v>
      </c>
      <c r="B54" s="60"/>
      <c r="C54" s="102"/>
      <c r="D54" s="102"/>
      <c r="E54" s="102"/>
      <c r="F54" s="102"/>
      <c r="G54" s="98"/>
      <c r="H54" s="103"/>
      <c r="I54" s="104"/>
      <c r="J54" s="104"/>
      <c r="K54" s="104"/>
      <c r="L54" s="104"/>
      <c r="M54" s="104"/>
      <c r="N54" s="104"/>
      <c r="O54" s="105"/>
    </row>
    <row r="55" customFormat="false" ht="13.2" hidden="false" customHeight="false" outlineLevel="0" collapsed="false">
      <c r="A55" s="59" t="s">
        <v>32</v>
      </c>
      <c r="B55" s="60"/>
      <c r="C55" s="106"/>
      <c r="D55" s="102"/>
      <c r="E55" s="102"/>
      <c r="F55" s="102"/>
      <c r="G55" s="98"/>
      <c r="H55" s="107"/>
      <c r="I55" s="108"/>
      <c r="J55" s="108"/>
      <c r="K55" s="108"/>
      <c r="L55" s="108"/>
      <c r="M55" s="109"/>
      <c r="N55" s="109"/>
      <c r="O55" s="110"/>
    </row>
    <row r="56" customFormat="false" ht="16.5" hidden="false" customHeight="true" outlineLevel="0" collapsed="false">
      <c r="A56" s="59" t="s">
        <v>33</v>
      </c>
      <c r="B56" s="60"/>
      <c r="C56" s="61"/>
      <c r="D56" s="61"/>
      <c r="E56" s="62"/>
      <c r="F56" s="62"/>
      <c r="G56" s="63" t="n">
        <f aca="false">SUM(C56:F56)</f>
        <v>0</v>
      </c>
      <c r="H56" s="60"/>
      <c r="I56" s="141"/>
      <c r="J56" s="141"/>
      <c r="K56" s="84"/>
      <c r="L56" s="84"/>
      <c r="M56" s="142"/>
      <c r="N56" s="142"/>
      <c r="O56" s="81" t="n">
        <f aca="false">SUM(I56:N56)</f>
        <v>0</v>
      </c>
    </row>
    <row r="57" customFormat="false" ht="26.4" hidden="false" customHeight="false" outlineLevel="0" collapsed="false">
      <c r="A57" s="72" t="s">
        <v>34</v>
      </c>
      <c r="B57" s="60"/>
      <c r="C57" s="61"/>
      <c r="D57" s="61"/>
      <c r="E57" s="62"/>
      <c r="F57" s="62"/>
      <c r="G57" s="63" t="n">
        <f aca="false">SUM(C57:F57)</f>
        <v>0</v>
      </c>
      <c r="H57" s="60"/>
      <c r="I57" s="141"/>
      <c r="J57" s="141"/>
      <c r="K57" s="70"/>
      <c r="L57" s="70"/>
      <c r="M57" s="71"/>
      <c r="N57" s="71"/>
      <c r="O57" s="81" t="n">
        <f aca="false">SUM(I57:N57)</f>
        <v>0</v>
      </c>
    </row>
    <row r="58" customFormat="false" ht="27.75" hidden="false" customHeight="true" outlineLevel="0" collapsed="false">
      <c r="A58" s="78" t="s">
        <v>35</v>
      </c>
      <c r="B58" s="67"/>
      <c r="C58" s="61"/>
      <c r="D58" s="61"/>
      <c r="E58" s="61"/>
      <c r="F58" s="61"/>
      <c r="G58" s="63" t="n">
        <f aca="false">SUM(C58:F58)</f>
        <v>0</v>
      </c>
      <c r="H58" s="60"/>
      <c r="I58" s="143"/>
      <c r="J58" s="143"/>
      <c r="K58" s="70"/>
      <c r="L58" s="70"/>
      <c r="M58" s="71"/>
      <c r="N58" s="71"/>
      <c r="O58" s="81" t="n">
        <f aca="false">SUM(I58:N58)</f>
        <v>0</v>
      </c>
      <c r="Q58" s="1" t="s">
        <v>49</v>
      </c>
    </row>
    <row r="59" customFormat="false" ht="26.4" hidden="false" customHeight="false" outlineLevel="0" collapsed="false">
      <c r="A59" s="78" t="s">
        <v>36</v>
      </c>
      <c r="B59" s="103"/>
      <c r="C59" s="61" t="n">
        <v>0</v>
      </c>
      <c r="D59" s="61" t="n">
        <v>0</v>
      </c>
      <c r="E59" s="62"/>
      <c r="F59" s="62"/>
      <c r="G59" s="75"/>
      <c r="H59" s="107"/>
      <c r="I59" s="141"/>
      <c r="J59" s="141"/>
      <c r="K59" s="70"/>
      <c r="L59" s="70"/>
      <c r="M59" s="71"/>
      <c r="N59" s="71"/>
      <c r="O59" s="77"/>
    </row>
    <row r="60" customFormat="false" ht="27" hidden="false" customHeight="true" outlineLevel="0" collapsed="false">
      <c r="A60" s="59" t="s">
        <v>38</v>
      </c>
      <c r="B60" s="60"/>
      <c r="C60" s="61" t="n">
        <v>0</v>
      </c>
      <c r="D60" s="61" t="n">
        <v>0</v>
      </c>
      <c r="E60" s="62"/>
      <c r="F60" s="62"/>
      <c r="G60" s="63" t="n">
        <f aca="false">SUM(C60:F60)</f>
        <v>0</v>
      </c>
      <c r="H60" s="60"/>
      <c r="I60" s="141"/>
      <c r="J60" s="141"/>
      <c r="K60" s="65"/>
      <c r="L60" s="65"/>
      <c r="M60" s="68"/>
      <c r="N60" s="68"/>
      <c r="O60" s="66" t="n">
        <f aca="false">SUM(H60:N60)</f>
        <v>0</v>
      </c>
    </row>
    <row r="61" customFormat="false" ht="27" hidden="false" customHeight="true" outlineLevel="0" collapsed="false">
      <c r="A61" s="78" t="s">
        <v>39</v>
      </c>
      <c r="B61" s="144"/>
      <c r="C61" s="61" t="n">
        <v>0</v>
      </c>
      <c r="D61" s="61" t="n">
        <v>0</v>
      </c>
      <c r="E61" s="62"/>
      <c r="F61" s="62"/>
      <c r="G61" s="63"/>
      <c r="H61" s="145"/>
      <c r="I61" s="141"/>
      <c r="J61" s="141"/>
      <c r="K61" s="146"/>
      <c r="L61" s="146"/>
      <c r="M61" s="147"/>
      <c r="N61" s="147"/>
      <c r="O61" s="88"/>
    </row>
    <row r="62" customFormat="false" ht="12.75" hidden="false" customHeight="true" outlineLevel="0" collapsed="false">
      <c r="A62" s="59" t="s">
        <v>40</v>
      </c>
      <c r="B62" s="134"/>
      <c r="C62" s="61"/>
      <c r="D62" s="61"/>
      <c r="E62" s="74"/>
      <c r="F62" s="74"/>
      <c r="G62" s="63" t="n">
        <f aca="false">SUM(C62:F62)</f>
        <v>0</v>
      </c>
      <c r="H62" s="69"/>
      <c r="I62" s="148"/>
      <c r="J62" s="148"/>
      <c r="K62" s="127"/>
      <c r="L62" s="127"/>
      <c r="M62" s="128"/>
      <c r="N62" s="128"/>
      <c r="O62" s="81" t="n">
        <f aca="false">SUM(I62:N62)</f>
        <v>0</v>
      </c>
    </row>
    <row r="63" customFormat="false" ht="27.75" hidden="false" customHeight="true" outlineLevel="0" collapsed="false">
      <c r="A63" s="59" t="s">
        <v>41</v>
      </c>
      <c r="B63" s="92" t="s">
        <v>37</v>
      </c>
      <c r="C63" s="61" t="s">
        <v>37</v>
      </c>
      <c r="D63" s="61" t="s">
        <v>37</v>
      </c>
      <c r="E63" s="61" t="s">
        <v>37</v>
      </c>
      <c r="F63" s="61" t="s">
        <v>37</v>
      </c>
      <c r="G63" s="63"/>
      <c r="H63" s="136" t="s">
        <v>37</v>
      </c>
      <c r="I63" s="130" t="s">
        <v>37</v>
      </c>
      <c r="J63" s="130" t="s">
        <v>37</v>
      </c>
      <c r="K63" s="130" t="s">
        <v>37</v>
      </c>
      <c r="L63" s="130" t="s">
        <v>37</v>
      </c>
      <c r="M63" s="137"/>
      <c r="N63" s="137"/>
      <c r="O63" s="77"/>
    </row>
    <row r="64" customFormat="false" ht="27.75" hidden="false" customHeight="true" outlineLevel="0" collapsed="false">
      <c r="A64" s="59" t="s">
        <v>42</v>
      </c>
      <c r="B64" s="94" t="s">
        <v>37</v>
      </c>
      <c r="C64" s="61" t="s">
        <v>37</v>
      </c>
      <c r="D64" s="61" t="s">
        <v>37</v>
      </c>
      <c r="E64" s="61" t="s">
        <v>37</v>
      </c>
      <c r="F64" s="61" t="s">
        <v>37</v>
      </c>
      <c r="G64" s="75"/>
      <c r="H64" s="94" t="s">
        <v>0</v>
      </c>
      <c r="I64" s="61" t="s">
        <v>37</v>
      </c>
      <c r="J64" s="61" t="s">
        <v>37</v>
      </c>
      <c r="K64" s="61" t="s">
        <v>37</v>
      </c>
      <c r="L64" s="61" t="s">
        <v>37</v>
      </c>
      <c r="M64" s="93"/>
      <c r="N64" s="93"/>
      <c r="O64" s="77"/>
    </row>
    <row r="65" customFormat="false" ht="39.75" hidden="false" customHeight="true" outlineLevel="0" collapsed="false">
      <c r="A65" s="72" t="s">
        <v>43</v>
      </c>
      <c r="B65" s="94" t="s">
        <v>37</v>
      </c>
      <c r="C65" s="62" t="n">
        <f aca="false">SUM(C54+C55+C56+C57+C58+C60+C61+C62)</f>
        <v>0</v>
      </c>
      <c r="D65" s="62" t="n">
        <f aca="false">SUM(D54+D55+D56+D57+D58+D60+D61+D62)</f>
        <v>0</v>
      </c>
      <c r="E65" s="62" t="n">
        <f aca="false">SUM(E54+E55+E56+E57+E58+E60+E61+E62)</f>
        <v>0</v>
      </c>
      <c r="F65" s="62" t="n">
        <f aca="false">SUM(F54+F55+F56+F57+F58+F60+F61+F62)</f>
        <v>0</v>
      </c>
      <c r="G65" s="149" t="n">
        <f aca="false">SUM(G54+G55+G56+G57+G58+G60+G61+G62)</f>
        <v>0</v>
      </c>
      <c r="H65" s="150" t="s">
        <v>37</v>
      </c>
      <c r="I65" s="149" t="n">
        <f aca="false">SUM(I54+I55+I56+I57+I58+I60+I61+I62)</f>
        <v>0</v>
      </c>
      <c r="J65" s="149" t="n">
        <f aca="false">SUM(J54+J55+J56+J57+J58+J60+J61+J62)</f>
        <v>0</v>
      </c>
      <c r="K65" s="149" t="n">
        <f aca="false">SUM(K54+K55+K56+K57+K58+K60+K61+K62)</f>
        <v>0</v>
      </c>
      <c r="L65" s="149" t="n">
        <f aca="false">SUM(L54+L55+L56+L57+L58+L60+L61+L62)</f>
        <v>0</v>
      </c>
      <c r="M65" s="149" t="n">
        <f aca="false">SUM(M54+M55+M56+M57+M58+M60+M61+M62)</f>
        <v>0</v>
      </c>
      <c r="N65" s="149" t="n">
        <f aca="false">SUM(N54+N55+N56+N57+N58+N60+N61+N62)</f>
        <v>0</v>
      </c>
      <c r="O65" s="151" t="n">
        <f aca="false">SUM(O54+O55+O56+O57+O58+O60+O61+O62)</f>
        <v>0</v>
      </c>
    </row>
    <row r="66" customFormat="false" ht="15" hidden="false" customHeight="true" outlineLevel="0" collapsed="false">
      <c r="A66" s="72" t="s">
        <v>44</v>
      </c>
      <c r="B66" s="95" t="s">
        <v>37</v>
      </c>
      <c r="C66" s="61" t="s">
        <v>37</v>
      </c>
      <c r="D66" s="61" t="s">
        <v>37</v>
      </c>
      <c r="E66" s="61" t="s">
        <v>37</v>
      </c>
      <c r="F66" s="61" t="s">
        <v>37</v>
      </c>
      <c r="G66" s="75"/>
      <c r="H66" s="95" t="s">
        <v>37</v>
      </c>
      <c r="I66" s="61" t="s">
        <v>37</v>
      </c>
      <c r="J66" s="61" t="s">
        <v>37</v>
      </c>
      <c r="K66" s="61" t="s">
        <v>37</v>
      </c>
      <c r="L66" s="61" t="s">
        <v>37</v>
      </c>
      <c r="M66" s="93"/>
      <c r="N66" s="93"/>
      <c r="O66" s="75"/>
    </row>
    <row r="67" customFormat="false" ht="12.75" hidden="false" customHeight="true" outlineLevel="0" collapsed="false">
      <c r="A67" s="59" t="s">
        <v>45</v>
      </c>
      <c r="B67" s="139" t="n">
        <f aca="false">SUM(B56+B57+B58+B62)</f>
        <v>0</v>
      </c>
      <c r="C67" s="100" t="n">
        <f aca="false">SUM(C56+C57+C58+C62)</f>
        <v>0</v>
      </c>
      <c r="D67" s="100" t="n">
        <f aca="false">SUM(D56+D57+D58+D62)</f>
        <v>0</v>
      </c>
      <c r="E67" s="62"/>
      <c r="F67" s="62"/>
      <c r="G67" s="152" t="n">
        <f aca="false">SUM(C67:F67)</f>
        <v>0</v>
      </c>
      <c r="H67" s="99" t="n">
        <f aca="false">SUM(H56+H57+H58+H62)</f>
        <v>0</v>
      </c>
      <c r="I67" s="100" t="n">
        <f aca="false">SUM(I56+I57+I58+I62)</f>
        <v>0</v>
      </c>
      <c r="J67" s="100" t="n">
        <f aca="false">SUM(J56+J57+J58+J62)</f>
        <v>0</v>
      </c>
      <c r="K67" s="62"/>
      <c r="L67" s="62"/>
      <c r="M67" s="153"/>
      <c r="N67" s="153"/>
      <c r="O67" s="152" t="n">
        <f aca="false">SUM(I67:N67)</f>
        <v>0</v>
      </c>
    </row>
    <row r="68" customFormat="false" ht="15" hidden="false" customHeight="true" outlineLevel="0" collapsed="false">
      <c r="A68" s="154" t="s">
        <v>50</v>
      </c>
      <c r="B68" s="155" t="s">
        <v>37</v>
      </c>
      <c r="C68" s="156" t="s">
        <v>37</v>
      </c>
      <c r="D68" s="156" t="s">
        <v>37</v>
      </c>
      <c r="E68" s="156" t="s">
        <v>37</v>
      </c>
      <c r="F68" s="156" t="s">
        <v>37</v>
      </c>
      <c r="G68" s="157"/>
      <c r="H68" s="155" t="s">
        <v>37</v>
      </c>
      <c r="I68" s="156" t="s">
        <v>37</v>
      </c>
      <c r="J68" s="156" t="s">
        <v>37</v>
      </c>
      <c r="K68" s="156" t="s">
        <v>37</v>
      </c>
      <c r="L68" s="156" t="s">
        <v>37</v>
      </c>
      <c r="M68" s="156" t="s">
        <v>37</v>
      </c>
      <c r="N68" s="156" t="s">
        <v>37</v>
      </c>
      <c r="O68" s="157"/>
      <c r="Q68" s="158"/>
    </row>
    <row r="69" customFormat="false" ht="15" hidden="false" customHeight="true" outlineLevel="0" collapsed="false">
      <c r="A69" s="159" t="s">
        <v>51</v>
      </c>
      <c r="B69" s="160" t="n">
        <f aca="false">B67+B52+B37</f>
        <v>38</v>
      </c>
      <c r="C69" s="161" t="n">
        <f aca="false">SUM(C37+C52+C67)</f>
        <v>169479.84</v>
      </c>
      <c r="D69" s="161" t="n">
        <f aca="false">SUM(D37+D52+D67)</f>
        <v>52463.96</v>
      </c>
      <c r="E69" s="161" t="n">
        <f aca="false">SUM(E37+E52+E67)</f>
        <v>0</v>
      </c>
      <c r="F69" s="161" t="n">
        <f aca="false">SUM(F37+F52+F67)</f>
        <v>0</v>
      </c>
      <c r="G69" s="162" t="n">
        <f aca="false">SUM(G37+G52+G67)</f>
        <v>221943.8</v>
      </c>
      <c r="H69" s="163" t="n">
        <f aca="false">SUM(H37+H52+H67)</f>
        <v>30</v>
      </c>
      <c r="I69" s="161" t="n">
        <f aca="false">SUM(I37+I52+I67)</f>
        <v>77702.72</v>
      </c>
      <c r="J69" s="161" t="n">
        <f aca="false">SUM(J37+J52+J67)</f>
        <v>35178.9</v>
      </c>
      <c r="K69" s="161" t="n">
        <f aca="false">SUM(K37+K52+K67)</f>
        <v>0</v>
      </c>
      <c r="L69" s="161" t="n">
        <f aca="false">SUM(L37+L52+L67)</f>
        <v>0</v>
      </c>
      <c r="M69" s="161" t="n">
        <f aca="false">SUM(M37+M52+M67)</f>
        <v>0</v>
      </c>
      <c r="N69" s="161" t="n">
        <f aca="false">SUM(N37+N52+N67)</f>
        <v>0</v>
      </c>
      <c r="O69" s="161" t="n">
        <f aca="false">SUM(O37+O52+O67)</f>
        <v>112881.62</v>
      </c>
      <c r="Q69" s="164"/>
      <c r="R69" s="133"/>
    </row>
    <row r="70" customFormat="false" ht="13.2" hidden="false" customHeight="false" outlineLevel="0" collapsed="false">
      <c r="A70" s="165"/>
      <c r="G70" s="1" t="n">
        <v>-92476.6</v>
      </c>
      <c r="H70" s="1" t="n">
        <v>8</v>
      </c>
    </row>
    <row r="71" customFormat="false" ht="32.25" hidden="false" customHeight="true" outlineLevel="0" collapsed="false">
      <c r="A71" s="166" t="s">
        <v>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R71" s="133"/>
    </row>
    <row r="72" customFormat="false" ht="9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20.25" hidden="false" customHeight="true" outlineLevel="0" collapsed="false">
      <c r="A73" s="168" t="s">
        <v>53</v>
      </c>
      <c r="B73" s="168"/>
      <c r="C73" s="168"/>
      <c r="D73" s="169"/>
      <c r="E73" s="169"/>
      <c r="H73" s="170"/>
      <c r="I73" s="170"/>
      <c r="J73" s="169"/>
      <c r="M73" s="168" t="s">
        <v>54</v>
      </c>
      <c r="N73" s="168"/>
      <c r="O73" s="168"/>
      <c r="P73" s="169"/>
    </row>
    <row r="74" s="173" customFormat="true" ht="12.75" hidden="false" customHeight="true" outlineLevel="0" collapsed="false">
      <c r="A74" s="171" t="s">
        <v>55</v>
      </c>
      <c r="B74" s="171"/>
      <c r="C74" s="171"/>
      <c r="D74" s="172"/>
      <c r="E74" s="172"/>
      <c r="H74" s="171" t="s">
        <v>56</v>
      </c>
      <c r="I74" s="171"/>
      <c r="J74" s="172"/>
      <c r="M74" s="171" t="s">
        <v>57</v>
      </c>
      <c r="N74" s="171"/>
      <c r="O74" s="171"/>
      <c r="P74" s="174"/>
    </row>
    <row r="75" customFormat="false" ht="13.2" hidden="false" customHeight="false" outlineLevel="0" collapsed="false">
      <c r="A75" s="175"/>
    </row>
    <row r="76" customFormat="false" ht="13.2" hidden="false" customHeight="false" outlineLevel="0" collapsed="false">
      <c r="A76" s="176"/>
      <c r="D76" s="133"/>
      <c r="E76" s="133"/>
      <c r="G76" s="164"/>
      <c r="O76" s="177"/>
    </row>
    <row r="77" customFormat="false" ht="13.2" hidden="false" customHeight="false" outlineLevel="0" collapsed="false">
      <c r="A77" s="176"/>
      <c r="G77" s="178"/>
      <c r="O77" s="177"/>
    </row>
    <row r="78" s="180" customFormat="true" ht="13.8" hidden="false" customHeight="false" outlineLevel="0" collapsed="false">
      <c r="A78" s="179"/>
      <c r="F78" s="181" t="n">
        <f aca="false">+B69-H69</f>
        <v>8</v>
      </c>
      <c r="G78" s="182"/>
      <c r="O78" s="183" t="n">
        <v>1348925.83</v>
      </c>
    </row>
    <row r="79" s="180" customFormat="true" ht="12" hidden="false" customHeight="false" outlineLevel="0" collapsed="false">
      <c r="A79" s="179"/>
      <c r="D79" s="184"/>
      <c r="E79" s="182"/>
      <c r="G79" s="182"/>
      <c r="O79" s="185" t="n">
        <f aca="false">+O78-O69</f>
        <v>1236044.21</v>
      </c>
    </row>
    <row r="84" customFormat="false" ht="12" hidden="false" customHeight="false" outlineLevel="0" collapsed="false">
      <c r="D84" s="186"/>
    </row>
    <row r="85" customFormat="false" ht="12" hidden="false" customHeight="false" outlineLevel="0" collapsed="false">
      <c r="D85" s="186"/>
    </row>
    <row r="87" customFormat="false" ht="12" hidden="false" customHeight="false" outlineLevel="0" collapsed="false">
      <c r="B87" s="187"/>
    </row>
    <row r="95" customFormat="false" ht="12" hidden="false" customHeight="false" outlineLevel="0" collapsed="false">
      <c r="J95" s="1" t="s">
        <v>0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4:45:01Z</dcterms:created>
  <dc:creator>FM</dc:creator>
  <dc:description/>
  <dc:language>en-US</dc:language>
  <cp:lastModifiedBy>d.radzeviciene</cp:lastModifiedBy>
  <cp:lastPrinted>2017-01-06T11:35:14Z</cp:lastPrinted>
  <dcterms:modified xsi:type="dcterms:W3CDTF">2017-02-08T09:08:11Z</dcterms:modified>
  <cp:revision>0</cp:revision>
  <dc:subject/>
  <dc:title/>
</cp:coreProperties>
</file>