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6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4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6 M. RUGSĖJO 30 D.</t>
  </si>
  <si>
    <t xml:space="preserve">ketvirtinė</t>
  </si>
  <si>
    <t xml:space="preserve">(metinė, ketvirtinė, mėnesinė)</t>
  </si>
  <si>
    <t xml:space="preserve">ATASKAITA</t>
  </si>
  <si>
    <t xml:space="preserve">2016-09-30 Nr.9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0,1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0,9</t>
  </si>
  <si>
    <t xml:space="preserve">28</t>
  </si>
  <si>
    <t xml:space="preserve">Kitos paslaugos</t>
  </si>
  <si>
    <t xml:space="preserve">1,1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,4</t>
  </si>
  <si>
    <t xml:space="preserve">140</t>
  </si>
  <si>
    <t xml:space="preserve">141</t>
  </si>
  <si>
    <t xml:space="preserve">L.e. direktoriaus pareigas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iausias buhalteris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2.1</v>
      </c>
      <c r="J33" s="17" t="n">
        <f aca="false">J34+J41+J59+J75+J80+J90+J102+J112+J118</f>
        <v>10.9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0.8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0.8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0.8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0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0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/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2.1</v>
      </c>
      <c r="J41" s="17" t="n">
        <f aca="false">J42</f>
        <v>10.1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v>2.1</v>
      </c>
      <c r="J42" s="23" t="n">
        <v>10.1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/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2"/>
      <c r="J45" s="24" t="n">
        <v>0.3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2" t="s">
        <v>57</v>
      </c>
      <c r="J46" s="24" t="n">
        <v>1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8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9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60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1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2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3</v>
      </c>
      <c r="I49" s="22"/>
      <c r="J49" s="24" t="n">
        <v>3.2</v>
      </c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4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5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6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7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8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9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70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1</v>
      </c>
      <c r="I53" s="22"/>
      <c r="J53" s="24"/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2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3</v>
      </c>
      <c r="I54" s="22"/>
      <c r="J54" s="22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4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5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6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7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8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9</v>
      </c>
      <c r="I57" s="22" t="s">
        <v>80</v>
      </c>
      <c r="J57" s="24" t="n">
        <v>3.2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81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2</v>
      </c>
      <c r="I58" s="22" t="s">
        <v>83</v>
      </c>
      <c r="J58" s="24" t="n">
        <v>2.4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4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5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6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7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8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9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90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91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92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3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4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5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6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7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8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91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9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3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100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5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101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102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3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4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5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6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7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8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9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10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11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12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3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4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5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6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7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8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9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20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21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22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3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4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5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6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7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8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9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30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31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32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3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8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4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30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5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6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7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8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8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30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9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40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41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42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3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4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5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6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7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8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9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8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50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51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52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51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3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4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5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4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6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7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8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7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9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60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61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62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3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4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5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6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7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8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9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70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71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72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3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4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5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6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7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8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9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80</v>
      </c>
      <c r="I112" s="19"/>
      <c r="J112" s="18" t="n">
        <v>0</v>
      </c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81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8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82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3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4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5</v>
      </c>
      <c r="I115" s="22"/>
      <c r="J115" s="24" t="n">
        <v>0</v>
      </c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6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30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7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8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9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90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91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92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3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4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4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90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5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8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6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7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8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9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200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201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202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30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3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4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5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6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7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8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9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10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11</v>
      </c>
      <c r="B131" s="15" t="n">
        <v>3</v>
      </c>
      <c r="C131" s="15"/>
      <c r="D131" s="15"/>
      <c r="E131" s="15"/>
      <c r="F131" s="15"/>
      <c r="G131" s="15"/>
      <c r="H131" s="16" t="s">
        <v>212</v>
      </c>
      <c r="I131" s="19"/>
      <c r="J131" s="19"/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3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4</v>
      </c>
      <c r="I132" s="19"/>
      <c r="J132" s="19"/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5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6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7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8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9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8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20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21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22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3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4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5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6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7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8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9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30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31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32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3</v>
      </c>
      <c r="I142" s="22"/>
      <c r="J142" s="22"/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4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5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6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7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8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9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40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41</v>
      </c>
      <c r="I146" s="22"/>
      <c r="J146" s="22"/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42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3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4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5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6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7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8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9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50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51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52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3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4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5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6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5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7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8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9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60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61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62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3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4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5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6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7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8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9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70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71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72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3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4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5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6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7</v>
      </c>
      <c r="B165" s="15"/>
      <c r="C165" s="15"/>
      <c r="D165" s="15"/>
      <c r="E165" s="15"/>
      <c r="F165" s="15"/>
      <c r="G165" s="15"/>
      <c r="H165" s="16" t="s">
        <v>278</v>
      </c>
      <c r="I165" s="25" t="n">
        <f aca="false">I33+I131</f>
        <v>2.1</v>
      </c>
      <c r="J165" s="26" t="n">
        <v>10.9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9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80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81</v>
      </c>
      <c r="B172" s="27" t="s">
        <v>30</v>
      </c>
      <c r="C172" s="27"/>
      <c r="D172" s="27"/>
      <c r="E172" s="27"/>
      <c r="F172" s="27"/>
      <c r="G172" s="27"/>
      <c r="H172" s="28" t="s">
        <v>282</v>
      </c>
      <c r="I172" s="29"/>
      <c r="J172" s="29" t="s">
        <v>283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4</v>
      </c>
      <c r="B173" s="27" t="s">
        <v>32</v>
      </c>
      <c r="C173" s="27"/>
      <c r="D173" s="27"/>
      <c r="E173" s="27"/>
      <c r="F173" s="27"/>
      <c r="G173" s="27"/>
      <c r="H173" s="28" t="s">
        <v>212</v>
      </c>
      <c r="I173" s="29"/>
      <c r="J173" s="29"/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5</v>
      </c>
      <c r="B174" s="27"/>
      <c r="C174" s="27"/>
      <c r="D174" s="27"/>
      <c r="E174" s="27"/>
      <c r="F174" s="27"/>
      <c r="G174" s="27"/>
      <c r="H174" s="28" t="s">
        <v>278</v>
      </c>
      <c r="I174" s="29"/>
      <c r="J174" s="29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6</v>
      </c>
      <c r="C177" s="3"/>
      <c r="D177" s="3"/>
      <c r="E177" s="3"/>
      <c r="F177" s="3"/>
      <c r="G177" s="3"/>
      <c r="H177" s="3"/>
      <c r="I177" s="3"/>
      <c r="J177" s="30"/>
      <c r="K177" s="30"/>
      <c r="L177" s="3" t="s">
        <v>287</v>
      </c>
      <c r="M177" s="3"/>
      <c r="N177" s="3"/>
    </row>
    <row r="178" customFormat="false" ht="12.75" hidden="false" customHeight="true" outlineLevel="0" collapsed="false">
      <c r="A178" s="1"/>
      <c r="B178" s="31" t="s">
        <v>288</v>
      </c>
      <c r="C178" s="31"/>
      <c r="D178" s="31"/>
      <c r="E178" s="31"/>
      <c r="F178" s="31"/>
      <c r="G178" s="31"/>
      <c r="H178" s="31"/>
      <c r="I178" s="31"/>
      <c r="J178" s="4" t="s">
        <v>289</v>
      </c>
      <c r="K178" s="1"/>
      <c r="L178" s="4" t="s">
        <v>290</v>
      </c>
      <c r="M178" s="4"/>
      <c r="N178" s="4"/>
    </row>
    <row r="179" customFormat="false" ht="12.75" hidden="false" customHeight="true" outlineLevel="0" collapsed="false">
      <c r="A179" s="1"/>
      <c r="B179" s="3" t="s">
        <v>291</v>
      </c>
      <c r="C179" s="3"/>
      <c r="D179" s="3"/>
      <c r="E179" s="3"/>
      <c r="F179" s="3"/>
      <c r="G179" s="3"/>
      <c r="H179" s="3"/>
      <c r="I179" s="3"/>
      <c r="J179" s="30"/>
      <c r="K179" s="30"/>
      <c r="L179" s="3" t="s">
        <v>292</v>
      </c>
      <c r="M179" s="3"/>
      <c r="N179" s="3"/>
    </row>
    <row r="180" customFormat="false" ht="12.75" hidden="false" customHeight="true" outlineLevel="0" collapsed="false">
      <c r="A180" s="1"/>
      <c r="B180" s="31" t="s">
        <v>293</v>
      </c>
      <c r="C180" s="31"/>
      <c r="D180" s="31"/>
      <c r="E180" s="31"/>
      <c r="F180" s="31"/>
      <c r="G180" s="31"/>
      <c r="H180" s="31"/>
      <c r="I180" s="31"/>
      <c r="J180" s="4" t="s">
        <v>289</v>
      </c>
      <c r="K180" s="1"/>
      <c r="L180" s="4" t="s">
        <v>290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6-10-07T11:55:41Z</cp:lastPrinted>
  <dcterms:modified xsi:type="dcterms:W3CDTF">2016-10-07T12:09:48Z</dcterms:modified>
  <cp:revision>0</cp:revision>
  <dc:subject/>
  <dc:title>Ataskaitų šablonų byla. v1.1</dc:title>
</cp:coreProperties>
</file>