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-11 sumos patvirtintos cia sum" sheetId="1" state="visible" r:id="rId2"/>
    <sheet name="puse metu" sheetId="2" state="visible" r:id="rId3"/>
  </sheets>
  <externalReferences>
    <externalReference r:id="rId4"/>
  </externalReferences>
  <definedNames>
    <definedName function="false" hidden="false" localSheetId="0" name="_xlnm.Print_Titles" vbProcedure="false">'B-11 sumos patvirtintos cia sum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pavaduoitojos, organizator, soc darb, rizikos, vyriaus so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5</xdr:row>
                <xdr:rowOff>7</xdr:rowOff>
              </xdr:from>
              <xdr:to>
                <xdr:col>2</xdr:col>
                <xdr:colOff>79</xdr:colOff>
                <xdr:row>27</xdr:row>
                <xdr:rowOff>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lankomoji 136,GLOBOS LANKOM 13 asistenta 11, PADEJEJAI SAVU NAMU 4 ETAT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7</xdr:row>
                <xdr:rowOff>22</xdr:rowOff>
              </xdr:from>
              <xdr:to>
                <xdr:col>2</xdr:col>
                <xdr:colOff>79</xdr:colOff>
                <xdr:row>29</xdr:row>
                <xdr:rowOff>26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kinez, slaugytoj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8</xdr:row>
                <xdr:rowOff>6</xdr:rowOff>
              </xdr:from>
              <xdr:to>
                <xdr:col>2</xdr:col>
                <xdr:colOff>79</xdr:colOff>
                <xdr:row>41</xdr:row>
                <xdr:rowOff>24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slaug padejoj projektines ir savu namu 0,5 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2</xdr:row>
                <xdr:rowOff>7</xdr:rowOff>
              </xdr:from>
              <xdr:to>
                <xdr:col>2</xdr:col>
                <xdr:colOff>79</xdr:colOff>
                <xdr:row>44</xdr:row>
                <xdr:rowOff>26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mes, specialistai, psic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3</xdr:row>
                <xdr:rowOff>6</xdr:rowOff>
              </xdr:from>
              <xdr:to>
                <xdr:col>2</xdr:col>
                <xdr:colOff>79</xdr:colOff>
                <xdr:row>56</xdr:row>
                <xdr:rowOff>24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valytojos, darb, vairu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</xdr:row>
                <xdr:rowOff>10</xdr:rowOff>
              </xdr:from>
              <xdr:to>
                <xdr:col>2</xdr:col>
                <xdr:colOff>79</xdr:colOff>
                <xdr:row>60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pavaduoitojos, organizator, soc darb, rizikos, vyriaus so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6</xdr:row>
                <xdr:rowOff>24</xdr:rowOff>
              </xdr:from>
              <xdr:to>
                <xdr:col>2</xdr:col>
                <xdr:colOff>79</xdr:colOff>
                <xdr:row>29</xdr:row>
                <xdr:rowOff>1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lankomoji 136,GLOBOS LANKOM 13 asistenta 11, PADEJEJAI SAVU NAMU 4 ETAT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9</xdr:row>
                <xdr:rowOff>26</xdr:rowOff>
              </xdr:from>
              <xdr:to>
                <xdr:col>2</xdr:col>
                <xdr:colOff>79</xdr:colOff>
                <xdr:row>32</xdr:row>
                <xdr:rowOff>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kinez, slaugytojos ir savu namu slaugyt 0,5 et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1</xdr:row>
                <xdr:rowOff>24</xdr:rowOff>
              </xdr:from>
              <xdr:to>
                <xdr:col>2</xdr:col>
                <xdr:colOff>79</xdr:colOff>
                <xdr:row>44</xdr:row>
                <xdr:rowOff>26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slaug padejoj projektin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4</xdr:row>
                <xdr:rowOff>26</xdr:rowOff>
              </xdr:from>
              <xdr:to>
                <xdr:col>2</xdr:col>
                <xdr:colOff>79</xdr:colOff>
                <xdr:row>47</xdr:row>
                <xdr:rowOff>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mes, specialistai, psic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</xdr:row>
                <xdr:rowOff>24</xdr:rowOff>
              </xdr:from>
              <xdr:to>
                <xdr:col>2</xdr:col>
                <xdr:colOff>79</xdr:colOff>
                <xdr:row>59</xdr:row>
                <xdr:rowOff>10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.silobritiene:
</t>
        </r>
        <r>
          <rPr>
            <sz val="8"/>
            <color rgb="FF000000"/>
            <rFont val="Tahoma"/>
            <family val="0"/>
            <charset val="1"/>
          </rPr>
          <t xml:space="preserve">valytojos, darb, vairu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0</xdr:row>
                <xdr:rowOff>26</xdr:rowOff>
              </xdr:from>
              <xdr:to>
                <xdr:col>2</xdr:col>
                <xdr:colOff>79</xdr:colOff>
                <xdr:row>6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65">
  <si>
    <t xml:space="preserve">Forma B-11 patvirtinta Lietuvos Respublikos finansų ministro 2011 m. birželio 30 d. įsakymu  Nr. 1K-230</t>
  </si>
  <si>
    <t xml:space="preserve">(Lietuvos Respublikos finansų ministro 2012 m. balandžio 17 d. įsakymo Nr. 1K-148 redakcija)</t>
  </si>
  <si>
    <t xml:space="preserve">Vilniaus miesto socialinės paramos centras</t>
  </si>
  <si>
    <t xml:space="preserve">(dokumento sudarytojo (įstaigos) pavadinimas)</t>
  </si>
  <si>
    <t xml:space="preserve">INFORMACIJA APIE IŠLAIDŲ DARBUOTOJŲ, IŠLAIKOMŲ IŠ BIUDŽETO, KURIŲ TARNYBINIS ATLYGINIMAS NUSTATOMAS PAGAL LIETUVOS RESPUBLIKOS VYRIAUSYBĖS 1993 M. LIEPOS 8 D. NUTARIMĄ NR. 511, DARBO UŽMOKESČIUI VYKDYMĄ</t>
  </si>
  <si>
    <t xml:space="preserve">2017 M. GRUODŽIO 31 D.  </t>
  </si>
  <si>
    <t xml:space="preserve">(metinė)</t>
  </si>
  <si>
    <t xml:space="preserve">2018-01-06 Nr. 2 </t>
  </si>
  <si>
    <t xml:space="preserve">(data ir numeris)</t>
  </si>
  <si>
    <t xml:space="preserve">Kauno g. 3/26, Vilnius</t>
  </si>
  <si>
    <t xml:space="preserve">(sudarymo vieta)</t>
  </si>
  <si>
    <t xml:space="preserve">(Asignavimų valdytojo) įstaigos pavadinimas:</t>
  </si>
  <si>
    <t xml:space="preserve">Socialinių reikalų ir sveikatos departamentas</t>
  </si>
  <si>
    <t xml:space="preserve">Ministerija</t>
  </si>
  <si>
    <t xml:space="preserve">Departamentas</t>
  </si>
  <si>
    <t xml:space="preserve">Biudžetinė </t>
  </si>
  <si>
    <t xml:space="preserve">(Kodas)</t>
  </si>
  <si>
    <t xml:space="preserve">įstaiga</t>
  </si>
  <si>
    <t xml:space="preserve">Pareigos</t>
  </si>
  <si>
    <t xml:space="preserve">Ataskaitinio laikotarpio patikslintas planas, Eurai</t>
  </si>
  <si>
    <t xml:space="preserve">Įvykdyta, Eurai</t>
  </si>
  <si>
    <t xml:space="preserve">Pareigybių skaičius (vnt.)</t>
  </si>
  <si>
    <t xml:space="preserve">pareiginei algai (pastoviajai daliai)</t>
  </si>
  <si>
    <t xml:space="preserve">pareiginei algai (kintamajai daliai)</t>
  </si>
  <si>
    <t xml:space="preserve">priemokoms</t>
  </si>
  <si>
    <t xml:space="preserve">už darbą poilsio ir švenčių dienomis, nakties bei viršvalandinį darbą, budėjimą ir esant nukrypimui nuo normalių darbo sąlygų</t>
  </si>
  <si>
    <t xml:space="preserve">Iš viso</t>
  </si>
  <si>
    <t xml:space="preserve">skatinamosioms išmokoms</t>
  </si>
  <si>
    <t xml:space="preserve">kitoms išmokoms</t>
  </si>
  <si>
    <t xml:space="preserve">PAREIGYBIŲ GRUPĖ1 (Socialiniai darbuotojai)</t>
  </si>
  <si>
    <t xml:space="preserve">I. Įstaigų vadovai</t>
  </si>
  <si>
    <t xml:space="preserve">II. Vadovų pavaduotojai</t>
  </si>
  <si>
    <t xml:space="preserve">III. Skyrių, kitų padalinių vadovai</t>
  </si>
  <si>
    <t xml:space="preserve">IV. Vyriausieji buhalteriai ir vidaus audito tarnybų vadovai</t>
  </si>
  <si>
    <t xml:space="preserve">V. Specialistai (pedagoginės normos)</t>
  </si>
  <si>
    <t xml:space="preserve">iš jų gaunantys darbo užmokestį iš mokinio krepšelio lėšų</t>
  </si>
  <si>
    <t xml:space="preserve">x</t>
  </si>
  <si>
    <t xml:space="preserve">VI. Tarnautojai, išskyrus vadovus ir specialistus</t>
  </si>
  <si>
    <t xml:space="preserve">VII. Pagalbinis medicinos ir individualios priežiūros personalas</t>
  </si>
  <si>
    <t xml:space="preserve">VIII. Darbininkai</t>
  </si>
  <si>
    <t xml:space="preserve">IX. Darbininkai, gaunantys valandinį atlygį</t>
  </si>
  <si>
    <t xml:space="preserve">X. Valandinis atlygis už mokomuosius užsiėmimus</t>
  </si>
  <si>
    <t xml:space="preserve">XI. Darbo užmokestis pinigais iš viso (I+II+III+IV+V+VI+VII+VIII+IX+X)</t>
  </si>
  <si>
    <t xml:space="preserve">XII. Pajamos natūra</t>
  </si>
  <si>
    <t xml:space="preserve">IŠ VISO (XI+XII):</t>
  </si>
  <si>
    <t xml:space="preserve">PAREIGYBIŲ GRUPĖ1 (Sveikatos priežiūros specialistai)</t>
  </si>
  <si>
    <t xml:space="preserve"> </t>
  </si>
  <si>
    <t xml:space="preserve">su savu namu slaugyt</t>
  </si>
  <si>
    <t xml:space="preserve">PAREIGYBIŲ GRUPĖ1 (Kiti darbuotojai)</t>
  </si>
  <si>
    <t xml:space="preserve">be laido</t>
  </si>
  <si>
    <t xml:space="preserve">Institucijų (įstaigų) skaičius, vnt.</t>
  </si>
  <si>
    <t xml:space="preserve">VISO (pagal visas pareigybių grupes):</t>
  </si>
  <si>
    <r>
      <rPr>
        <vertAlign val="superscript"/>
        <sz val="10"/>
        <rFont val="Times New Roman"/>
        <family val="1"/>
        <charset val="186"/>
      </rPr>
      <t xml:space="preserve">1 </t>
    </r>
    <r>
      <rPr>
        <sz val="10"/>
        <rFont val="Times New Roman"/>
        <family val="1"/>
        <charset val="186"/>
      </rPr>
      <t xml:space="preserve">pildoma pagal kiekvieną pareigybių grupę, nustatytą pagal Lietuvos Respublikos Vyriausybės 1993 m. liepos 8 d. nutarimo Nr. 511 "Dėl biudžetinių įstaigų ir prganizacijų darbuotojų darbo apmokėjimo tvarkos tobulinimo" 1 priede ir 4 priedą</t>
    </r>
  </si>
  <si>
    <t xml:space="preserve">Finansų skyriaus vedėja - vyr. buhalterė</t>
  </si>
  <si>
    <t xml:space="preserve">Diana Radzevičienė</t>
  </si>
  <si>
    <t xml:space="preserve">(atsakingo struktūrinio padalinio vadovo pareigų pavadinimas)</t>
  </si>
  <si>
    <t xml:space="preserve">(parašas)</t>
  </si>
  <si>
    <t xml:space="preserve">(vardas ir pavardė)</t>
  </si>
  <si>
    <t xml:space="preserve">INFORMACIJA APIE IŠLAIDŲ DARBUOTOJŲ, IŠLAIKOMŲ IŠ BIUDŽETO, KURIŲ TARNYBINIS ATLYGINIMAS NUSTATOMAS PAGAL LIETUVOS RESPUBLIKOS VALSTYBĖS IR SAVIVALDYBIŲ ĮSTAIGŲ DARBUOTOJŲ DARBO APMOKĖJIMO ĮSTATYMĄ, DARBO UŽMOKESČIUI VYKDYMĄ</t>
  </si>
  <si>
    <t xml:space="preserve">2017 M. BIRŽELIO 30 D.  </t>
  </si>
  <si>
    <t xml:space="preserve">2017-07-13 Nr. 1 </t>
  </si>
  <si>
    <t xml:space="preserve">III. Struktūrinių padalinių vadovai</t>
  </si>
  <si>
    <t xml:space="preserve">IV. Struktūrinių padalinių vadovų pavaduotojai</t>
  </si>
  <si>
    <t xml:space="preserve">VI. Kvalifikuoti darbuotojai</t>
  </si>
  <si>
    <t xml:space="preserve">BE PROJEKTO SU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0.0"/>
    <numFmt numFmtId="168" formatCode="0.00"/>
    <numFmt numFmtId="169" formatCode="#,##0.00"/>
    <numFmt numFmtId="170" formatCode="0;0;;"/>
    <numFmt numFmtId="171" formatCode="0.0;0.0;;"/>
    <numFmt numFmtId="172" formatCode="_-* #,##0.00\ _L_t_-;\-* #,##0.00\ _L_t_-;_-* \-??\ _L_t_-;_-@_-"/>
    <numFmt numFmtId="173" formatCode="_-* #,##0\ _L_t_-;\-* #,##0\ _L_t_-;_-* \-??\ _L_t_-;_-@_-"/>
    <numFmt numFmtId="174" formatCode="_-* #,##0.00\ _€_-;\-* #,##0.00\ _€_-;_-* \-??\ _€_-;_-@_-"/>
    <numFmt numFmtId="175" formatCode="_-* #,##0.0\ _L_t_-;\-* #,##0.0\ _L_t_-;_-* \-??\ _L_t_-;_-@_-"/>
    <numFmt numFmtId="176" formatCode="_-* #,##0.0\ _€_-;\-* #,##0.0\ _€_-;_-* \-?\ _€_-;_-@_-"/>
  </numFmts>
  <fonts count="29">
    <font>
      <sz val="10"/>
      <name val="Times New Roman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LT"/>
      <family val="0"/>
      <charset val="186"/>
    </font>
    <font>
      <sz val="9"/>
      <name val="Times New Roman Baltic"/>
      <family val="0"/>
      <charset val="186"/>
    </font>
    <font>
      <sz val="9"/>
      <name val="Times New Roman"/>
      <family val="1"/>
      <charset val="186"/>
    </font>
    <font>
      <sz val="10"/>
      <name val="Times New Roman"/>
      <family val="1"/>
    </font>
    <font>
      <sz val="10"/>
      <name val="Times New Roman"/>
      <family val="1"/>
      <charset val="186"/>
    </font>
    <font>
      <sz val="9"/>
      <name val="Times New Roman Baltic"/>
      <family val="1"/>
      <charset val="186"/>
    </font>
    <font>
      <b val="true"/>
      <sz val="12"/>
      <name val="Times New Roman Baltic"/>
      <family val="0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 Baltic"/>
      <family val="1"/>
      <charset val="186"/>
    </font>
    <font>
      <b val="true"/>
      <i val="true"/>
      <sz val="10"/>
      <name val="Times New Roman"/>
      <family val="1"/>
      <charset val="186"/>
    </font>
    <font>
      <sz val="8"/>
      <name val="Times New Roman Baltic"/>
      <family val="1"/>
      <charset val="186"/>
    </font>
    <font>
      <b val="true"/>
      <i val="true"/>
      <sz val="10"/>
      <name val="Times New Roman Baltic"/>
      <family val="0"/>
      <charset val="186"/>
    </font>
    <font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color rgb="FFFF0000"/>
      <name val="Times New Roman Baltic"/>
      <family val="0"/>
      <charset val="186"/>
    </font>
    <font>
      <sz val="10"/>
      <color rgb="FFFF0000"/>
      <name val="Times New Roman Baltic"/>
      <family val="0"/>
      <charset val="186"/>
    </font>
    <font>
      <b val="true"/>
      <i val="true"/>
      <sz val="9"/>
      <name val="Times New Roman Baltic"/>
      <family val="0"/>
      <charset val="186"/>
    </font>
    <font>
      <vertAlign val="superscript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9"/>
      <name val="Times New Roman"/>
      <family val="1"/>
    </font>
    <font>
      <sz val="9"/>
      <color rgb="FFFFFFFF"/>
      <name val="Times New Roman Baltic"/>
      <family val="0"/>
      <charset val="186"/>
    </font>
    <font>
      <sz val="10"/>
      <color rgb="FFFFFFFF"/>
      <name val="Courier New"/>
      <family val="3"/>
      <charset val="186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1%20PILDO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-11 sumos patvirtintos cia sum"/>
      <sheetName val="6000470"/>
      <sheetName val="MMA"/>
      <sheetName val="6000460"/>
      <sheetName val="6000110"/>
      <sheetName val="6000092"/>
      <sheetName val="pspc003 jeigu eis i lank samata"/>
    </sheetNames>
    <sheetDataSet>
      <sheetData sheetId="0"/>
      <sheetData sheetId="1">
        <row r="24">
          <cell r="B24">
            <v>1</v>
          </cell>
          <cell r="C24">
            <v>6300.54</v>
          </cell>
          <cell r="D24">
            <v>2835.24</v>
          </cell>
        </row>
        <row r="24">
          <cell r="H24">
            <v>1</v>
          </cell>
          <cell r="I24">
            <v>7451.97</v>
          </cell>
        </row>
        <row r="24">
          <cell r="K24">
            <v>1396.11</v>
          </cell>
        </row>
        <row r="25">
          <cell r="B25">
            <v>1</v>
          </cell>
          <cell r="C25">
            <v>4201.43</v>
          </cell>
          <cell r="D25">
            <v>1890.64</v>
          </cell>
        </row>
        <row r="25">
          <cell r="H25">
            <v>0</v>
          </cell>
        </row>
        <row r="26">
          <cell r="B26">
            <v>5</v>
          </cell>
          <cell r="C26">
            <v>17466</v>
          </cell>
          <cell r="D26">
            <v>7859.7</v>
          </cell>
        </row>
        <row r="26">
          <cell r="H26">
            <v>4</v>
          </cell>
          <cell r="I26">
            <v>19886.62</v>
          </cell>
        </row>
        <row r="26">
          <cell r="K26">
            <v>5111.79</v>
          </cell>
        </row>
        <row r="28">
          <cell r="B28">
            <v>85</v>
          </cell>
          <cell r="C28">
            <v>335061.1</v>
          </cell>
          <cell r="D28">
            <v>124476.31</v>
          </cell>
        </row>
        <row r="28">
          <cell r="H28">
            <v>81</v>
          </cell>
          <cell r="I28">
            <v>356622.05</v>
          </cell>
        </row>
        <row r="28">
          <cell r="K28">
            <v>85126.26</v>
          </cell>
        </row>
        <row r="31">
          <cell r="B31">
            <v>20</v>
          </cell>
          <cell r="C31">
            <v>47371.2</v>
          </cell>
          <cell r="D31">
            <v>23447.04</v>
          </cell>
        </row>
        <row r="31">
          <cell r="F31">
            <v>4361.5</v>
          </cell>
        </row>
        <row r="31">
          <cell r="H31">
            <v>16</v>
          </cell>
          <cell r="I31">
            <v>35847.39</v>
          </cell>
        </row>
        <row r="31">
          <cell r="K31">
            <v>5237.35</v>
          </cell>
          <cell r="L31">
            <v>2464.88</v>
          </cell>
        </row>
        <row r="43">
          <cell r="B43">
            <v>0.5</v>
          </cell>
          <cell r="C43">
            <v>1353.09</v>
          </cell>
          <cell r="D43">
            <v>608.89</v>
          </cell>
        </row>
        <row r="43">
          <cell r="H43">
            <v>0.5</v>
          </cell>
          <cell r="I43">
            <v>1708.04</v>
          </cell>
        </row>
        <row r="43">
          <cell r="K43">
            <v>8.88</v>
          </cell>
        </row>
        <row r="56">
          <cell r="B56">
            <v>1</v>
          </cell>
          <cell r="C56">
            <v>2525.12</v>
          </cell>
          <cell r="D56">
            <v>1136.3</v>
          </cell>
        </row>
        <row r="56">
          <cell r="H56">
            <v>1</v>
          </cell>
          <cell r="I56">
            <v>3534.12</v>
          </cell>
        </row>
        <row r="56">
          <cell r="K56">
            <v>762.5</v>
          </cell>
        </row>
        <row r="57">
          <cell r="B57">
            <v>1</v>
          </cell>
          <cell r="C57">
            <v>3057.62</v>
          </cell>
          <cell r="D57">
            <v>1375.93</v>
          </cell>
        </row>
        <row r="57">
          <cell r="H57">
            <v>1</v>
          </cell>
          <cell r="I57">
            <v>6087.66</v>
          </cell>
        </row>
        <row r="57">
          <cell r="K57">
            <v>1807.84</v>
          </cell>
        </row>
        <row r="58">
          <cell r="B58">
            <v>17.5</v>
          </cell>
          <cell r="C58">
            <v>41207.51</v>
          </cell>
          <cell r="D58">
            <v>18543.38</v>
          </cell>
        </row>
        <row r="58">
          <cell r="H58">
            <v>17</v>
          </cell>
          <cell r="I58">
            <v>68031.7</v>
          </cell>
        </row>
        <row r="58">
          <cell r="K58">
            <v>8062.51</v>
          </cell>
        </row>
        <row r="62">
          <cell r="B62">
            <v>5</v>
          </cell>
          <cell r="C62">
            <v>11406.15</v>
          </cell>
          <cell r="D62">
            <v>5132.77</v>
          </cell>
        </row>
        <row r="62">
          <cell r="H62">
            <v>4</v>
          </cell>
          <cell r="I62">
            <v>9087.51</v>
          </cell>
        </row>
        <row r="62">
          <cell r="K62">
            <v>54.82</v>
          </cell>
        </row>
      </sheetData>
      <sheetData sheetId="2"/>
      <sheetData sheetId="3">
        <row r="28">
          <cell r="B28">
            <v>5</v>
          </cell>
          <cell r="C28">
            <v>16880.25</v>
          </cell>
          <cell r="D28">
            <v>6752.1</v>
          </cell>
        </row>
        <row r="28">
          <cell r="H28">
            <v>5</v>
          </cell>
          <cell r="I28">
            <v>23474.12</v>
          </cell>
        </row>
        <row r="28">
          <cell r="K28">
            <v>6567.09</v>
          </cell>
        </row>
        <row r="31">
          <cell r="B31">
            <v>146</v>
          </cell>
          <cell r="C31">
            <v>296146.3</v>
          </cell>
          <cell r="D31">
            <v>172514.21</v>
          </cell>
        </row>
        <row r="31">
          <cell r="F31">
            <v>7566</v>
          </cell>
        </row>
        <row r="31">
          <cell r="H31">
            <v>132</v>
          </cell>
          <cell r="I31">
            <v>365538.91</v>
          </cell>
        </row>
        <row r="31">
          <cell r="K31">
            <v>80506.01</v>
          </cell>
          <cell r="L31">
            <v>3393.87</v>
          </cell>
        </row>
        <row r="43">
          <cell r="H43">
            <v>0</v>
          </cell>
        </row>
        <row r="46">
          <cell r="H46">
            <v>0</v>
          </cell>
        </row>
      </sheetData>
      <sheetData sheetId="4">
        <row r="28">
          <cell r="B28">
            <v>67</v>
          </cell>
          <cell r="C28">
            <v>162483.6</v>
          </cell>
          <cell r="D28">
            <v>47757.74</v>
          </cell>
        </row>
        <row r="28">
          <cell r="H28">
            <v>43</v>
          </cell>
          <cell r="I28">
            <v>145641.37</v>
          </cell>
        </row>
        <row r="28">
          <cell r="K28">
            <v>31962.01</v>
          </cell>
        </row>
      </sheetData>
      <sheetData sheetId="5">
        <row r="28">
          <cell r="B28">
            <v>2</v>
          </cell>
          <cell r="C28">
            <v>6794.7</v>
          </cell>
          <cell r="D28">
            <v>2717.88</v>
          </cell>
        </row>
        <row r="28">
          <cell r="H28">
            <v>2</v>
          </cell>
          <cell r="I28">
            <v>8179.42</v>
          </cell>
        </row>
        <row r="28">
          <cell r="K28">
            <v>2466.69</v>
          </cell>
        </row>
        <row r="31">
          <cell r="B31">
            <v>13</v>
          </cell>
          <cell r="C31">
            <v>30778.5</v>
          </cell>
          <cell r="D31">
            <v>13644.48</v>
          </cell>
        </row>
        <row r="31">
          <cell r="F31">
            <v>1872.64</v>
          </cell>
        </row>
        <row r="31">
          <cell r="H31">
            <v>12</v>
          </cell>
          <cell r="I31">
            <v>27595.8</v>
          </cell>
        </row>
        <row r="31">
          <cell r="K31">
            <v>7651.7</v>
          </cell>
          <cell r="L31">
            <v>506.39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5.65"/>
    <col collapsed="false" customWidth="true" hidden="false" outlineLevel="0" max="4" min="2" style="1" width="11.99"/>
    <col collapsed="false" customWidth="true" hidden="false" outlineLevel="0" max="5" min="5" style="1" width="12.82"/>
    <col collapsed="false" customWidth="true" hidden="false" outlineLevel="0" max="6" min="6" style="1" width="10.65"/>
    <col collapsed="false" customWidth="true" hidden="false" outlineLevel="0" max="7" min="7" style="1" width="16.32"/>
    <col collapsed="false" customWidth="true" hidden="false" outlineLevel="0" max="8" min="8" style="1" width="9.49"/>
    <col collapsed="false" customWidth="true" hidden="false" outlineLevel="0" max="9" min="9" style="1" width="12.65"/>
    <col collapsed="false" customWidth="true" hidden="false" outlineLevel="0" max="10" min="10" style="1" width="10.15"/>
    <col collapsed="false" customWidth="true" hidden="false" outlineLevel="0" max="12" min="11" style="1" width="10.82"/>
    <col collapsed="false" customWidth="true" hidden="false" outlineLevel="0" max="13" min="13" style="1" width="11.32"/>
    <col collapsed="false" customWidth="true" hidden="false" outlineLevel="0" max="14" min="14" style="1" width="12.15"/>
    <col collapsed="false" customWidth="true" hidden="false" outlineLevel="0" max="15" min="15" style="1" width="15.99"/>
    <col collapsed="false" customWidth="false" hidden="false" outlineLevel="0" max="16" min="16" style="1" width="9.32"/>
    <col collapsed="false" customWidth="true" hidden="false" outlineLevel="0" max="17" min="17" style="1" width="15.49"/>
    <col collapsed="false" customWidth="true" hidden="false" outlineLevel="0" max="18" min="18" style="1" width="14.15"/>
    <col collapsed="false" customWidth="false" hidden="false" outlineLevel="0" max="257" min="19" style="1" width="9.32"/>
  </cols>
  <sheetData>
    <row r="1" customFormat="false" ht="30" hidden="false" customHeight="true" outlineLevel="0" collapsed="false">
      <c r="B1" s="2"/>
      <c r="C1" s="2"/>
      <c r="D1" s="2"/>
      <c r="E1" s="2"/>
      <c r="F1" s="2"/>
      <c r="G1" s="2"/>
      <c r="H1" s="3"/>
      <c r="I1" s="4"/>
      <c r="K1" s="5" t="s">
        <v>0</v>
      </c>
      <c r="L1" s="5"/>
      <c r="M1" s="5"/>
      <c r="N1" s="5"/>
      <c r="O1" s="5"/>
    </row>
    <row r="2" customFormat="false" ht="24.75" hidden="false" customHeight="true" outlineLevel="0" collapsed="false">
      <c r="B2" s="2"/>
      <c r="C2" s="2"/>
      <c r="D2" s="2"/>
      <c r="E2" s="2"/>
      <c r="F2" s="2"/>
      <c r="G2" s="2"/>
      <c r="H2" s="2"/>
      <c r="I2" s="4"/>
      <c r="K2" s="6" t="s">
        <v>1</v>
      </c>
      <c r="L2" s="6"/>
      <c r="M2" s="6"/>
      <c r="N2" s="6"/>
      <c r="O2" s="6"/>
    </row>
    <row r="3" customFormat="false" ht="16.5" hidden="false" customHeight="true" outlineLevel="0" collapsed="false">
      <c r="B3" s="7"/>
      <c r="C3" s="7"/>
      <c r="D3" s="8" t="s">
        <v>2</v>
      </c>
      <c r="E3" s="8"/>
      <c r="F3" s="8"/>
      <c r="G3" s="8"/>
      <c r="H3" s="8"/>
      <c r="I3" s="2"/>
      <c r="J3" s="2"/>
      <c r="K3" s="2"/>
      <c r="L3" s="2"/>
      <c r="M3" s="2"/>
      <c r="N3" s="2"/>
      <c r="O3" s="2"/>
      <c r="P3" s="9"/>
      <c r="Q3" s="9"/>
      <c r="R3" s="9"/>
      <c r="S3" s="9"/>
      <c r="T3" s="9"/>
    </row>
    <row r="4" customFormat="false" ht="12" hidden="false" customHeight="false" outlineLevel="0" collapsed="false">
      <c r="B4" s="10"/>
      <c r="C4" s="11"/>
      <c r="D4" s="12" t="s">
        <v>3</v>
      </c>
      <c r="E4" s="12"/>
      <c r="F4" s="12"/>
      <c r="G4" s="12"/>
      <c r="H4" s="1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9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s="15" customFormat="true" ht="12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3.1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9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2" hidden="false" customHeight="true" outlineLevel="0" collapsed="false">
      <c r="A10" s="18"/>
      <c r="B10" s="19"/>
      <c r="C10" s="20"/>
      <c r="D10" s="20"/>
      <c r="E10" s="21" t="s">
        <v>7</v>
      </c>
      <c r="F10" s="21"/>
      <c r="G10" s="21"/>
      <c r="H10" s="19"/>
      <c r="I10" s="18"/>
      <c r="J10" s="18"/>
      <c r="K10" s="18"/>
      <c r="L10" s="18"/>
      <c r="M10" s="18"/>
      <c r="N10" s="18"/>
      <c r="O10" s="18"/>
    </row>
    <row r="11" customFormat="false" ht="14.25" hidden="false" customHeight="true" outlineLevel="0" collapsed="false">
      <c r="A11" s="18"/>
      <c r="B11" s="19"/>
      <c r="C11" s="11"/>
      <c r="D11" s="20"/>
      <c r="E11" s="22" t="s">
        <v>8</v>
      </c>
      <c r="F11" s="22"/>
      <c r="G11" s="22"/>
      <c r="H11" s="19"/>
      <c r="I11" s="18"/>
      <c r="J11" s="18"/>
      <c r="K11" s="18"/>
      <c r="L11" s="18"/>
      <c r="M11" s="18"/>
      <c r="N11" s="18"/>
      <c r="O11" s="18"/>
    </row>
    <row r="12" customFormat="false" ht="13.5" hidden="false" customHeight="true" outlineLevel="0" collapsed="false">
      <c r="A12" s="18"/>
      <c r="B12" s="19"/>
      <c r="C12" s="20"/>
      <c r="D12" s="20"/>
      <c r="E12" s="21" t="s">
        <v>9</v>
      </c>
      <c r="F12" s="21"/>
      <c r="G12" s="21"/>
      <c r="H12" s="19"/>
      <c r="I12" s="18"/>
      <c r="J12" s="18"/>
      <c r="K12" s="18"/>
      <c r="L12" s="18"/>
      <c r="M12" s="18"/>
      <c r="N12" s="18"/>
      <c r="O12" s="18"/>
    </row>
    <row r="13" customFormat="false" ht="12" hidden="false" customHeight="true" outlineLevel="0" collapsed="false">
      <c r="A13" s="18"/>
      <c r="B13" s="19"/>
      <c r="C13" s="11"/>
      <c r="D13" s="20"/>
      <c r="E13" s="22" t="s">
        <v>10</v>
      </c>
      <c r="F13" s="22"/>
      <c r="G13" s="22"/>
      <c r="H13" s="19"/>
      <c r="I13" s="18"/>
      <c r="J13" s="18"/>
      <c r="K13" s="18"/>
      <c r="L13" s="18"/>
      <c r="M13" s="18"/>
      <c r="N13" s="18"/>
      <c r="O13" s="18"/>
    </row>
    <row r="14" customFormat="false" ht="7.5" hidden="false" customHeight="true" outlineLevel="0" collapsed="false">
      <c r="A14" s="18"/>
      <c r="G14" s="23"/>
      <c r="H14" s="24"/>
      <c r="I14" s="11"/>
    </row>
    <row r="15" customFormat="false" ht="12" hidden="false" customHeight="false" outlineLevel="0" collapsed="false">
      <c r="A15" s="25" t="s">
        <v>11</v>
      </c>
      <c r="B15" s="26"/>
      <c r="C15" s="23"/>
      <c r="D15" s="23"/>
      <c r="E15" s="23"/>
      <c r="F15" s="23"/>
      <c r="G15" s="27"/>
      <c r="H15" s="27"/>
      <c r="I15" s="28"/>
      <c r="J15" s="28"/>
      <c r="K15" s="29"/>
      <c r="L15" s="29"/>
      <c r="M15" s="30"/>
      <c r="N15" s="31" t="n">
        <v>188712831</v>
      </c>
      <c r="O15" s="31" t="n">
        <v>190997565</v>
      </c>
    </row>
    <row r="16" customFormat="false" ht="13.5" hidden="false" customHeight="false" outlineLevel="0" collapsed="false">
      <c r="A16" s="32" t="s">
        <v>12</v>
      </c>
      <c r="B16" s="32"/>
      <c r="C16" s="32"/>
      <c r="D16" s="32"/>
      <c r="E16" s="32"/>
      <c r="F16" s="32"/>
      <c r="G16" s="32"/>
      <c r="H16" s="33"/>
      <c r="M16" s="34" t="s">
        <v>13</v>
      </c>
      <c r="N16" s="34" t="s">
        <v>14</v>
      </c>
      <c r="O16" s="35" t="s">
        <v>15</v>
      </c>
    </row>
    <row r="17" customFormat="false" ht="13.5" hidden="false" customHeight="false" outlineLevel="0" collapsed="false">
      <c r="A17" s="36" t="s">
        <v>2</v>
      </c>
      <c r="B17" s="36"/>
      <c r="C17" s="36"/>
      <c r="D17" s="36"/>
      <c r="E17" s="36"/>
      <c r="F17" s="36"/>
      <c r="G17" s="36"/>
      <c r="H17" s="33"/>
      <c r="M17" s="37"/>
      <c r="N17" s="34" t="s">
        <v>16</v>
      </c>
      <c r="O17" s="38" t="s">
        <v>17</v>
      </c>
    </row>
    <row r="18" customFormat="false" ht="9.75" hidden="false" customHeight="true" outlineLevel="0" collapsed="false">
      <c r="A18" s="39"/>
      <c r="B18" s="39"/>
      <c r="C18" s="39"/>
      <c r="D18" s="39"/>
      <c r="E18" s="39"/>
      <c r="F18" s="39"/>
      <c r="G18" s="39"/>
      <c r="H18" s="24"/>
      <c r="I18" s="11"/>
      <c r="J18" s="11"/>
      <c r="K18" s="40"/>
      <c r="L18" s="40"/>
      <c r="M18" s="40"/>
      <c r="N18" s="40"/>
      <c r="O18" s="41"/>
    </row>
    <row r="19" customFormat="false" ht="12" hidden="false" customHeight="true" outlineLevel="0" collapsed="false">
      <c r="A19" s="42"/>
      <c r="B19" s="42"/>
      <c r="C19" s="42"/>
      <c r="D19" s="42"/>
      <c r="E19" s="42"/>
      <c r="F19" s="42"/>
      <c r="G19" s="42"/>
      <c r="H19" s="43"/>
      <c r="I19" s="43"/>
      <c r="J19" s="43"/>
      <c r="K19" s="43"/>
      <c r="L19" s="43"/>
      <c r="M19" s="43"/>
      <c r="N19" s="43"/>
      <c r="O19" s="43"/>
    </row>
    <row r="20" s="46" customFormat="true" ht="11.25" hidden="false" customHeight="true" outlineLevel="0" collapsed="false">
      <c r="A20" s="44" t="s">
        <v>18</v>
      </c>
      <c r="B20" s="45" t="s">
        <v>19</v>
      </c>
      <c r="C20" s="45"/>
      <c r="D20" s="45"/>
      <c r="E20" s="45"/>
      <c r="F20" s="45"/>
      <c r="G20" s="45"/>
      <c r="H20" s="45" t="s">
        <v>20</v>
      </c>
      <c r="I20" s="45"/>
      <c r="J20" s="45"/>
      <c r="K20" s="45"/>
      <c r="L20" s="45"/>
      <c r="M20" s="45"/>
      <c r="N20" s="45"/>
      <c r="O20" s="45"/>
    </row>
    <row r="21" s="46" customFormat="true" ht="92.25" hidden="false" customHeight="true" outlineLevel="0" collapsed="false">
      <c r="A21" s="44"/>
      <c r="B21" s="47" t="s">
        <v>21</v>
      </c>
      <c r="C21" s="48" t="s">
        <v>22</v>
      </c>
      <c r="D21" s="48" t="s">
        <v>23</v>
      </c>
      <c r="E21" s="49" t="s">
        <v>24</v>
      </c>
      <c r="F21" s="50" t="s">
        <v>25</v>
      </c>
      <c r="G21" s="51" t="s">
        <v>26</v>
      </c>
      <c r="H21" s="47" t="s">
        <v>21</v>
      </c>
      <c r="I21" s="48" t="s">
        <v>22</v>
      </c>
      <c r="J21" s="48" t="s">
        <v>23</v>
      </c>
      <c r="K21" s="49" t="s">
        <v>24</v>
      </c>
      <c r="L21" s="50" t="s">
        <v>25</v>
      </c>
      <c r="M21" s="52" t="s">
        <v>27</v>
      </c>
      <c r="N21" s="52" t="s">
        <v>28</v>
      </c>
      <c r="O21" s="51" t="s">
        <v>26</v>
      </c>
    </row>
    <row r="22" s="46" customFormat="true" ht="12" hidden="false" customHeight="false" outlineLevel="0" collapsed="false">
      <c r="A22" s="53" t="n">
        <v>1</v>
      </c>
      <c r="B22" s="54" t="n">
        <v>2</v>
      </c>
      <c r="C22" s="55" t="n">
        <v>3</v>
      </c>
      <c r="D22" s="55" t="n">
        <v>4</v>
      </c>
      <c r="E22" s="55" t="n">
        <v>5</v>
      </c>
      <c r="F22" s="56" t="n">
        <v>6</v>
      </c>
      <c r="G22" s="57" t="n">
        <v>7</v>
      </c>
      <c r="H22" s="54" t="n">
        <v>8</v>
      </c>
      <c r="I22" s="55" t="n">
        <v>9</v>
      </c>
      <c r="J22" s="55" t="n">
        <v>10</v>
      </c>
      <c r="K22" s="55" t="n">
        <v>11</v>
      </c>
      <c r="L22" s="56" t="n">
        <v>12</v>
      </c>
      <c r="M22" s="58" t="n">
        <v>13</v>
      </c>
      <c r="N22" s="58" t="n">
        <v>14</v>
      </c>
      <c r="O22" s="57" t="n">
        <v>15</v>
      </c>
    </row>
    <row r="23" s="46" customFormat="true" ht="18.6" hidden="false" customHeight="true" outlineLevel="0" collapsed="false">
      <c r="A23" s="59" t="s">
        <v>29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</row>
    <row r="24" customFormat="false" ht="24.75" hidden="false" customHeight="true" outlineLevel="0" collapsed="false">
      <c r="A24" s="60" t="s">
        <v>30</v>
      </c>
      <c r="B24" s="61" t="n">
        <v>1</v>
      </c>
      <c r="C24" s="62" t="n">
        <v>12601.08</v>
      </c>
      <c r="D24" s="62" t="n">
        <v>3146.4</v>
      </c>
      <c r="E24" s="63"/>
      <c r="F24" s="63"/>
      <c r="G24" s="64" t="n">
        <f aca="false">SUM(C24:F24)</f>
        <v>15747.48</v>
      </c>
      <c r="H24" s="65"/>
      <c r="I24" s="66"/>
      <c r="J24" s="66"/>
      <c r="K24" s="66"/>
      <c r="L24" s="66"/>
      <c r="M24" s="66"/>
      <c r="N24" s="66"/>
      <c r="O24" s="67" t="n">
        <f aca="false">SUM(I24:N24)</f>
        <v>0</v>
      </c>
    </row>
    <row r="25" customFormat="false" ht="30" hidden="false" customHeight="true" outlineLevel="0" collapsed="false">
      <c r="A25" s="60" t="s">
        <v>31</v>
      </c>
      <c r="B25" s="61" t="n">
        <v>1</v>
      </c>
      <c r="C25" s="62" t="n">
        <v>8402.88</v>
      </c>
      <c r="D25" s="62" t="n">
        <v>3146.4</v>
      </c>
      <c r="E25" s="63"/>
      <c r="F25" s="63"/>
      <c r="G25" s="64" t="n">
        <f aca="false">SUM(C25:F25)</f>
        <v>11549.28</v>
      </c>
      <c r="H25" s="68"/>
      <c r="I25" s="66"/>
      <c r="J25" s="66"/>
      <c r="K25" s="66"/>
      <c r="L25" s="66"/>
      <c r="M25" s="69"/>
      <c r="N25" s="69"/>
      <c r="O25" s="67" t="n">
        <f aca="false">SUM(I25:N25)</f>
        <v>0</v>
      </c>
    </row>
    <row r="26" customFormat="false" ht="31.5" hidden="false" customHeight="true" outlineLevel="0" collapsed="false">
      <c r="A26" s="60" t="s">
        <v>32</v>
      </c>
      <c r="B26" s="70" t="n">
        <v>5</v>
      </c>
      <c r="C26" s="62" t="n">
        <v>34932</v>
      </c>
      <c r="D26" s="62" t="n">
        <v>15731.76</v>
      </c>
      <c r="E26" s="63"/>
      <c r="F26" s="63"/>
      <c r="G26" s="64" t="n">
        <f aca="false">SUM(C26:F26)</f>
        <v>50663.76</v>
      </c>
      <c r="H26" s="61"/>
      <c r="I26" s="71"/>
      <c r="J26" s="71"/>
      <c r="K26" s="71"/>
      <c r="L26" s="71"/>
      <c r="M26" s="72"/>
      <c r="N26" s="72"/>
      <c r="O26" s="67" t="n">
        <f aca="false">SUM(I26:N26)</f>
        <v>0</v>
      </c>
    </row>
    <row r="27" customFormat="false" ht="25.5" hidden="false" customHeight="false" outlineLevel="0" collapsed="false">
      <c r="A27" s="73" t="s">
        <v>33</v>
      </c>
      <c r="B27" s="74"/>
      <c r="C27" s="75"/>
      <c r="D27" s="75"/>
      <c r="E27" s="63"/>
      <c r="F27" s="63"/>
      <c r="G27" s="76"/>
      <c r="H27" s="77"/>
      <c r="I27" s="71"/>
      <c r="J27" s="71"/>
      <c r="K27" s="71"/>
      <c r="L27" s="71"/>
      <c r="M27" s="72"/>
      <c r="N27" s="72"/>
      <c r="O27" s="78"/>
    </row>
    <row r="28" customFormat="false" ht="27" hidden="false" customHeight="true" outlineLevel="0" collapsed="false">
      <c r="A28" s="79" t="s">
        <v>34</v>
      </c>
      <c r="B28" s="80" t="n">
        <f aca="false">2+39+96+5-11</f>
        <v>131</v>
      </c>
      <c r="C28" s="75" t="n">
        <v>920174.18</v>
      </c>
      <c r="D28" s="75" t="n">
        <v>327005.5</v>
      </c>
      <c r="E28" s="75" t="n">
        <v>0</v>
      </c>
      <c r="F28" s="75" t="n">
        <v>0</v>
      </c>
      <c r="G28" s="64" t="n">
        <f aca="false">SUM(C28:F28)</f>
        <v>1247179.68</v>
      </c>
      <c r="H28" s="61"/>
      <c r="I28" s="81"/>
      <c r="J28" s="81"/>
      <c r="K28" s="71"/>
      <c r="L28" s="71"/>
      <c r="M28" s="72"/>
      <c r="N28" s="72"/>
      <c r="O28" s="82" t="n">
        <f aca="false">SUM(I28:N28)</f>
        <v>0</v>
      </c>
      <c r="R28" s="83"/>
    </row>
    <row r="29" customFormat="false" ht="25.5" hidden="false" customHeight="false" outlineLevel="0" collapsed="false">
      <c r="A29" s="79" t="s">
        <v>35</v>
      </c>
      <c r="B29" s="84" t="s">
        <v>36</v>
      </c>
      <c r="C29" s="85" t="s">
        <v>36</v>
      </c>
      <c r="D29" s="85" t="s">
        <v>36</v>
      </c>
      <c r="E29" s="85" t="s">
        <v>36</v>
      </c>
      <c r="F29" s="85" t="s">
        <v>36</v>
      </c>
      <c r="G29" s="86" t="s">
        <v>36</v>
      </c>
      <c r="H29" s="84" t="s">
        <v>36</v>
      </c>
      <c r="I29" s="85" t="s">
        <v>36</v>
      </c>
      <c r="J29" s="85" t="s">
        <v>36</v>
      </c>
      <c r="K29" s="85" t="s">
        <v>36</v>
      </c>
      <c r="L29" s="85" t="s">
        <v>36</v>
      </c>
      <c r="M29" s="85" t="s">
        <v>36</v>
      </c>
      <c r="N29" s="85" t="s">
        <v>36</v>
      </c>
      <c r="O29" s="86" t="s">
        <v>36</v>
      </c>
    </row>
    <row r="30" customFormat="false" ht="27" hidden="false" customHeight="true" outlineLevel="0" collapsed="false">
      <c r="A30" s="60" t="s">
        <v>37</v>
      </c>
      <c r="B30" s="74"/>
      <c r="C30" s="87"/>
      <c r="D30" s="87"/>
      <c r="E30" s="63"/>
      <c r="F30" s="63"/>
      <c r="G30" s="76"/>
      <c r="H30" s="77"/>
      <c r="I30" s="66"/>
      <c r="J30" s="66"/>
      <c r="K30" s="88"/>
      <c r="L30" s="66"/>
      <c r="M30" s="69"/>
      <c r="N30" s="69"/>
      <c r="O30" s="89"/>
    </row>
    <row r="31" customFormat="false" ht="27" hidden="false" customHeight="true" outlineLevel="0" collapsed="false">
      <c r="A31" s="79" t="s">
        <v>38</v>
      </c>
      <c r="B31" s="90" t="n">
        <f aca="false">13+4+136+11</f>
        <v>164</v>
      </c>
      <c r="C31" s="75" t="n">
        <v>786693.6</v>
      </c>
      <c r="D31" s="75" t="n">
        <v>261140.8</v>
      </c>
      <c r="E31" s="75" t="n">
        <v>0</v>
      </c>
      <c r="F31" s="75" t="n">
        <v>20579.76</v>
      </c>
      <c r="G31" s="64" t="n">
        <f aca="false">SUM(C31:F31)</f>
        <v>1068414.16</v>
      </c>
      <c r="H31" s="68"/>
      <c r="I31" s="66"/>
      <c r="J31" s="91"/>
      <c r="K31" s="66"/>
      <c r="L31" s="66"/>
      <c r="M31" s="69"/>
      <c r="N31" s="69"/>
      <c r="O31" s="67" t="n">
        <f aca="false">SUM(I31:N31)</f>
        <v>0</v>
      </c>
      <c r="P31" s="83"/>
    </row>
    <row r="32" customFormat="false" ht="12.75" hidden="false" customHeight="true" outlineLevel="0" collapsed="false">
      <c r="A32" s="60" t="s">
        <v>39</v>
      </c>
      <c r="B32" s="92"/>
      <c r="C32" s="75"/>
      <c r="D32" s="75"/>
      <c r="E32" s="75"/>
      <c r="F32" s="75"/>
      <c r="G32" s="76"/>
      <c r="H32" s="93"/>
      <c r="I32" s="66"/>
      <c r="J32" s="66"/>
      <c r="K32" s="66"/>
      <c r="L32" s="66"/>
      <c r="M32" s="69"/>
      <c r="N32" s="69"/>
      <c r="O32" s="89"/>
    </row>
    <row r="33" customFormat="false" ht="27.75" hidden="false" customHeight="true" outlineLevel="0" collapsed="false">
      <c r="A33" s="60" t="s">
        <v>40</v>
      </c>
      <c r="B33" s="93" t="s">
        <v>36</v>
      </c>
      <c r="C33" s="62" t="s">
        <v>36</v>
      </c>
      <c r="D33" s="62" t="s">
        <v>36</v>
      </c>
      <c r="E33" s="62" t="s">
        <v>36</v>
      </c>
      <c r="F33" s="62" t="s">
        <v>36</v>
      </c>
      <c r="G33" s="64"/>
      <c r="H33" s="93" t="s">
        <v>36</v>
      </c>
      <c r="I33" s="62" t="s">
        <v>36</v>
      </c>
      <c r="J33" s="62" t="s">
        <v>36</v>
      </c>
      <c r="K33" s="62" t="s">
        <v>36</v>
      </c>
      <c r="L33" s="62" t="s">
        <v>36</v>
      </c>
      <c r="M33" s="94"/>
      <c r="N33" s="94"/>
      <c r="O33" s="78"/>
    </row>
    <row r="34" customFormat="false" ht="27.75" hidden="false" customHeight="true" outlineLevel="0" collapsed="false">
      <c r="A34" s="60" t="s">
        <v>41</v>
      </c>
      <c r="B34" s="95" t="s">
        <v>36</v>
      </c>
      <c r="C34" s="62" t="s">
        <v>36</v>
      </c>
      <c r="D34" s="62" t="s">
        <v>36</v>
      </c>
      <c r="E34" s="62" t="s">
        <v>36</v>
      </c>
      <c r="F34" s="62" t="s">
        <v>36</v>
      </c>
      <c r="G34" s="76"/>
      <c r="H34" s="95" t="s">
        <v>36</v>
      </c>
      <c r="I34" s="62" t="s">
        <v>36</v>
      </c>
      <c r="J34" s="62" t="s">
        <v>36</v>
      </c>
      <c r="K34" s="62" t="s">
        <v>36</v>
      </c>
      <c r="L34" s="62" t="s">
        <v>36</v>
      </c>
      <c r="M34" s="94"/>
      <c r="N34" s="94"/>
      <c r="O34" s="78"/>
    </row>
    <row r="35" customFormat="false" ht="39.75" hidden="false" customHeight="true" outlineLevel="0" collapsed="false">
      <c r="A35" s="73" t="s">
        <v>42</v>
      </c>
      <c r="B35" s="95" t="s">
        <v>36</v>
      </c>
      <c r="C35" s="63" t="n">
        <f aca="false">SUM(C24+C25+C26+C27+C28+C30+C31+C32)</f>
        <v>1762803.74</v>
      </c>
      <c r="D35" s="63" t="n">
        <f aca="false">SUM(D24+D25+D26+D27+D28+D30+D31+D32)</f>
        <v>610170.86</v>
      </c>
      <c r="E35" s="63" t="n">
        <f aca="false">SUM(E24+E25+E26+E27+E28+E30+E31+E32)</f>
        <v>0</v>
      </c>
      <c r="F35" s="63" t="n">
        <f aca="false">SUM(F24+F25+F26+F27+F28+F30+F31+F32)</f>
        <v>20579.76</v>
      </c>
      <c r="G35" s="63" t="n">
        <f aca="false">SUM(G24+G25+G26+G27+G28+G30+G31+G32)</f>
        <v>2393554.36</v>
      </c>
      <c r="H35" s="95" t="s">
        <v>36</v>
      </c>
      <c r="I35" s="63" t="n">
        <f aca="false">SUM(I24+I25+I26+I27+I28+I30+I31+I32)</f>
        <v>0</v>
      </c>
      <c r="J35" s="63" t="n">
        <f aca="false">SUM(J24+J25+J26+J27+J28+J30+J31+J32)</f>
        <v>0</v>
      </c>
      <c r="K35" s="63" t="n">
        <f aca="false">SUM(K24+K25+K26+K27+K28+K30+K31+K32)</f>
        <v>0</v>
      </c>
      <c r="L35" s="63" t="n">
        <f aca="false">SUM(L24+L25+L26+L27+L28+L30+L31+L32)</f>
        <v>0</v>
      </c>
      <c r="M35" s="63" t="n">
        <f aca="false">SUM(M24+M25+M26+M27+M28+M30+M31+M32)</f>
        <v>0</v>
      </c>
      <c r="N35" s="63" t="n">
        <f aca="false">SUM(N24+N25+N26+N27+N28+N30+N31+N32)</f>
        <v>0</v>
      </c>
      <c r="O35" s="78" t="n">
        <f aca="false">SUM(O24+O25+O26+O27+O28+O30+O31+O32)</f>
        <v>0</v>
      </c>
    </row>
    <row r="36" customFormat="false" ht="15" hidden="false" customHeight="true" outlineLevel="0" collapsed="false">
      <c r="A36" s="73" t="s">
        <v>43</v>
      </c>
      <c r="B36" s="96" t="s">
        <v>36</v>
      </c>
      <c r="C36" s="62" t="s">
        <v>36</v>
      </c>
      <c r="D36" s="62" t="s">
        <v>36</v>
      </c>
      <c r="E36" s="62" t="s">
        <v>36</v>
      </c>
      <c r="F36" s="62" t="s">
        <v>36</v>
      </c>
      <c r="G36" s="76"/>
      <c r="H36" s="96" t="s">
        <v>36</v>
      </c>
      <c r="I36" s="97" t="s">
        <v>36</v>
      </c>
      <c r="J36" s="97" t="s">
        <v>36</v>
      </c>
      <c r="K36" s="97" t="s">
        <v>36</v>
      </c>
      <c r="L36" s="97" t="s">
        <v>36</v>
      </c>
      <c r="M36" s="98"/>
      <c r="N36" s="98"/>
      <c r="O36" s="99"/>
    </row>
    <row r="37" customFormat="false" ht="12.75" hidden="false" customHeight="true" outlineLevel="0" collapsed="false">
      <c r="A37" s="60" t="s">
        <v>44</v>
      </c>
      <c r="B37" s="100" t="n">
        <f aca="false">SUM(B24+B25+B26+B28+B31)</f>
        <v>302</v>
      </c>
      <c r="C37" s="101" t="n">
        <f aca="false">SUM(C24+C25+C26+C28+C31)</f>
        <v>1762803.74</v>
      </c>
      <c r="D37" s="102" t="n">
        <f aca="false">SUM(D24+D25+D26+D28+D31)</f>
        <v>610170.86</v>
      </c>
      <c r="E37" s="102" t="n">
        <f aca="false">SUM(E24+E25+E26+E28+E31)</f>
        <v>0</v>
      </c>
      <c r="F37" s="102" t="n">
        <f aca="false">SUM(F24+F25+F26+F28+F31)</f>
        <v>20579.76</v>
      </c>
      <c r="G37" s="102" t="n">
        <f aca="false">SUM(G24+G25+G26+G28+G31)</f>
        <v>2393554.36</v>
      </c>
      <c r="H37" s="100" t="n">
        <f aca="false">SUM(H24+H25+H26+H28+H31)</f>
        <v>0</v>
      </c>
      <c r="I37" s="101" t="n">
        <f aca="false">SUM(I24+I25+I26+I28+I31)</f>
        <v>0</v>
      </c>
      <c r="J37" s="101" t="n">
        <f aca="false">SUM(J24+J25+J26+J28+J31)</f>
        <v>0</v>
      </c>
      <c r="K37" s="101" t="n">
        <f aca="false">SUM(K24+K25+K26+K28+K31)</f>
        <v>0</v>
      </c>
      <c r="L37" s="101" t="n">
        <f aca="false">SUM(L24+L25+L26+L28+L31)</f>
        <v>0</v>
      </c>
      <c r="M37" s="101" t="n">
        <f aca="false">SUM(M24+M25+M26+M28+M31)</f>
        <v>0</v>
      </c>
      <c r="N37" s="101" t="n">
        <f aca="false">SUM(N24+N25+N26+N28+N31)</f>
        <v>0</v>
      </c>
      <c r="O37" s="101" t="n">
        <f aca="false">SUM(O24+O25+O26+O28+O31)</f>
        <v>0</v>
      </c>
    </row>
    <row r="38" customFormat="false" ht="18.6" hidden="false" customHeight="true" outlineLevel="0" collapsed="false">
      <c r="A38" s="59" t="s">
        <v>45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</row>
    <row r="39" customFormat="false" ht="12.75" hidden="false" customHeight="false" outlineLevel="0" collapsed="false">
      <c r="A39" s="60" t="s">
        <v>30</v>
      </c>
      <c r="B39" s="61"/>
      <c r="C39" s="103"/>
      <c r="D39" s="103"/>
      <c r="E39" s="103"/>
      <c r="F39" s="103"/>
      <c r="G39" s="99"/>
      <c r="H39" s="104"/>
      <c r="I39" s="105"/>
      <c r="J39" s="105"/>
      <c r="K39" s="105"/>
      <c r="L39" s="105"/>
      <c r="M39" s="105"/>
      <c r="N39" s="105"/>
      <c r="O39" s="106"/>
    </row>
    <row r="40" customFormat="false" ht="12.75" hidden="false" customHeight="false" outlineLevel="0" collapsed="false">
      <c r="A40" s="60" t="s">
        <v>31</v>
      </c>
      <c r="B40" s="61"/>
      <c r="C40" s="107"/>
      <c r="D40" s="103"/>
      <c r="E40" s="103"/>
      <c r="F40" s="103"/>
      <c r="G40" s="99"/>
      <c r="H40" s="108"/>
      <c r="I40" s="109"/>
      <c r="J40" s="109"/>
      <c r="K40" s="109"/>
      <c r="L40" s="109"/>
      <c r="M40" s="110"/>
      <c r="N40" s="110"/>
      <c r="O40" s="111"/>
    </row>
    <row r="41" customFormat="false" ht="16.5" hidden="false" customHeight="true" outlineLevel="0" collapsed="false">
      <c r="A41" s="60" t="s">
        <v>32</v>
      </c>
      <c r="B41" s="61"/>
      <c r="C41" s="112"/>
      <c r="D41" s="97"/>
      <c r="E41" s="103"/>
      <c r="F41" s="103"/>
      <c r="G41" s="113" t="n">
        <f aca="false">SUM(C41:F41)</f>
        <v>0</v>
      </c>
      <c r="H41" s="61"/>
      <c r="I41" s="114"/>
      <c r="J41" s="114"/>
      <c r="K41" s="114"/>
      <c r="L41" s="114"/>
      <c r="M41" s="115"/>
      <c r="N41" s="115"/>
      <c r="O41" s="116" t="n">
        <f aca="false">SUM(I41:N41)</f>
        <v>0</v>
      </c>
    </row>
    <row r="42" customFormat="false" ht="25.5" hidden="false" customHeight="false" outlineLevel="0" collapsed="false">
      <c r="A42" s="73" t="s">
        <v>33</v>
      </c>
      <c r="B42" s="61"/>
      <c r="C42" s="112"/>
      <c r="D42" s="97"/>
      <c r="E42" s="103"/>
      <c r="F42" s="103"/>
      <c r="G42" s="113" t="n">
        <f aca="false">SUM(C42:F42)</f>
        <v>0</v>
      </c>
      <c r="H42" s="70"/>
      <c r="I42" s="117"/>
      <c r="J42" s="117"/>
      <c r="K42" s="118"/>
      <c r="L42" s="118"/>
      <c r="M42" s="119"/>
      <c r="N42" s="119"/>
      <c r="O42" s="120" t="s">
        <v>46</v>
      </c>
    </row>
    <row r="43" customFormat="false" ht="15.75" hidden="false" customHeight="true" outlineLevel="0" collapsed="false">
      <c r="A43" s="79" t="s">
        <v>34</v>
      </c>
      <c r="B43" s="68" t="n">
        <v>9</v>
      </c>
      <c r="C43" s="62" t="n">
        <v>49075.2</v>
      </c>
      <c r="D43" s="62" t="n">
        <v>14185.8</v>
      </c>
      <c r="E43" s="62"/>
      <c r="F43" s="62"/>
      <c r="G43" s="64" t="n">
        <f aca="false">SUM(C43:F43)</f>
        <v>63261</v>
      </c>
      <c r="H43" s="70"/>
      <c r="I43" s="121"/>
      <c r="J43" s="121"/>
      <c r="K43" s="122"/>
      <c r="L43" s="122"/>
      <c r="M43" s="123"/>
      <c r="N43" s="123"/>
      <c r="O43" s="124" t="n">
        <f aca="false">SUM(I43:N43)</f>
        <v>0</v>
      </c>
      <c r="Q43" s="1" t="s">
        <v>47</v>
      </c>
    </row>
    <row r="44" customFormat="false" ht="25.5" hidden="false" customHeight="false" outlineLevel="0" collapsed="false">
      <c r="A44" s="79" t="s">
        <v>35</v>
      </c>
      <c r="B44" s="104"/>
      <c r="C44" s="63"/>
      <c r="D44" s="63"/>
      <c r="E44" s="63"/>
      <c r="F44" s="63"/>
      <c r="G44" s="76"/>
      <c r="H44" s="125"/>
      <c r="I44" s="122"/>
      <c r="J44" s="122"/>
      <c r="K44" s="122"/>
      <c r="L44" s="122"/>
      <c r="M44" s="123"/>
      <c r="N44" s="123"/>
      <c r="O44" s="126"/>
    </row>
    <row r="45" customFormat="false" ht="27" hidden="false" customHeight="true" outlineLevel="0" collapsed="false">
      <c r="A45" s="60" t="s">
        <v>37</v>
      </c>
      <c r="B45" s="61"/>
      <c r="C45" s="62"/>
      <c r="D45" s="62"/>
      <c r="E45" s="63"/>
      <c r="F45" s="63"/>
      <c r="G45" s="64" t="n">
        <f aca="false">SUM(C45:F45)</f>
        <v>0</v>
      </c>
      <c r="H45" s="70"/>
      <c r="I45" s="127"/>
      <c r="J45" s="127"/>
      <c r="K45" s="128"/>
      <c r="L45" s="128"/>
      <c r="M45" s="129"/>
      <c r="N45" s="129"/>
      <c r="O45" s="130" t="n">
        <f aca="false">SUM(H45:N45)</f>
        <v>0</v>
      </c>
    </row>
    <row r="46" customFormat="false" ht="27" hidden="false" customHeight="true" outlineLevel="0" collapsed="false">
      <c r="A46" s="79" t="s">
        <v>38</v>
      </c>
      <c r="B46" s="90" t="n">
        <v>29.5</v>
      </c>
      <c r="C46" s="131" t="n">
        <v>108304.72</v>
      </c>
      <c r="D46" s="131" t="n">
        <v>35062</v>
      </c>
      <c r="E46" s="63"/>
      <c r="F46" s="63"/>
      <c r="G46" s="64" t="n">
        <f aca="false">SUM(C46:F46)</f>
        <v>143366.72</v>
      </c>
      <c r="H46" s="132"/>
      <c r="I46" s="127"/>
      <c r="J46" s="127"/>
      <c r="K46" s="127"/>
      <c r="L46" s="127"/>
      <c r="M46" s="133"/>
      <c r="N46" s="133"/>
      <c r="O46" s="130" t="n">
        <f aca="false">I46+J46</f>
        <v>0</v>
      </c>
      <c r="R46" s="134"/>
    </row>
    <row r="47" customFormat="false" ht="12.75" hidden="false" customHeight="true" outlineLevel="0" collapsed="false">
      <c r="A47" s="60" t="s">
        <v>39</v>
      </c>
      <c r="B47" s="135"/>
      <c r="C47" s="75"/>
      <c r="D47" s="75"/>
      <c r="E47" s="75"/>
      <c r="F47" s="75"/>
      <c r="G47" s="64" t="n">
        <f aca="false">SUM(C47:F47)</f>
        <v>0</v>
      </c>
      <c r="H47" s="70"/>
      <c r="I47" s="136"/>
      <c r="J47" s="136"/>
      <c r="K47" s="128"/>
      <c r="L47" s="128"/>
      <c r="M47" s="129"/>
      <c r="N47" s="129"/>
      <c r="O47" s="124" t="n">
        <f aca="false">SUM(I47:N47)</f>
        <v>0</v>
      </c>
      <c r="P47" s="83"/>
    </row>
    <row r="48" customFormat="false" ht="27.75" hidden="false" customHeight="true" outlineLevel="0" collapsed="false">
      <c r="A48" s="60" t="s">
        <v>40</v>
      </c>
      <c r="B48" s="93" t="s">
        <v>36</v>
      </c>
      <c r="C48" s="62" t="s">
        <v>36</v>
      </c>
      <c r="D48" s="62" t="s">
        <v>36</v>
      </c>
      <c r="E48" s="62" t="s">
        <v>36</v>
      </c>
      <c r="F48" s="62" t="s">
        <v>36</v>
      </c>
      <c r="G48" s="64"/>
      <c r="H48" s="137" t="s">
        <v>36</v>
      </c>
      <c r="I48" s="131" t="s">
        <v>36</v>
      </c>
      <c r="J48" s="131" t="s">
        <v>36</v>
      </c>
      <c r="K48" s="131" t="s">
        <v>36</v>
      </c>
      <c r="L48" s="131" t="s">
        <v>36</v>
      </c>
      <c r="M48" s="138"/>
      <c r="N48" s="138"/>
      <c r="O48" s="126"/>
    </row>
    <row r="49" customFormat="false" ht="27.75" hidden="false" customHeight="true" outlineLevel="0" collapsed="false">
      <c r="A49" s="60" t="s">
        <v>41</v>
      </c>
      <c r="B49" s="95" t="s">
        <v>36</v>
      </c>
      <c r="C49" s="62" t="s">
        <v>36</v>
      </c>
      <c r="D49" s="62" t="s">
        <v>36</v>
      </c>
      <c r="E49" s="62" t="s">
        <v>36</v>
      </c>
      <c r="F49" s="62" t="s">
        <v>36</v>
      </c>
      <c r="G49" s="76"/>
      <c r="H49" s="95" t="s">
        <v>36</v>
      </c>
      <c r="I49" s="62" t="s">
        <v>36</v>
      </c>
      <c r="J49" s="62" t="s">
        <v>36</v>
      </c>
      <c r="K49" s="62" t="s">
        <v>36</v>
      </c>
      <c r="L49" s="62" t="s">
        <v>36</v>
      </c>
      <c r="M49" s="94"/>
      <c r="N49" s="94"/>
      <c r="O49" s="78"/>
    </row>
    <row r="50" customFormat="false" ht="39.75" hidden="false" customHeight="true" outlineLevel="0" collapsed="false">
      <c r="A50" s="73" t="s">
        <v>42</v>
      </c>
      <c r="B50" s="95" t="s">
        <v>36</v>
      </c>
      <c r="C50" s="62" t="n">
        <f aca="false">SUM(C39+C40+C41+C42+C43+C45+C46+C47)</f>
        <v>157379.92</v>
      </c>
      <c r="D50" s="62" t="n">
        <f aca="false">SUM(D39+D40+D41+D42+D43+D45+D46+D47)</f>
        <v>49247.8</v>
      </c>
      <c r="E50" s="62" t="n">
        <f aca="false">SUM(E39+E40+E41+E42+E43+E45+E46+E47)</f>
        <v>0</v>
      </c>
      <c r="F50" s="62" t="n">
        <f aca="false">SUM(F39+F40+F41+F42+F43+F45+F46+F47)</f>
        <v>0</v>
      </c>
      <c r="G50" s="64" t="n">
        <f aca="false">SUM(C50:F50)</f>
        <v>206627.72</v>
      </c>
      <c r="H50" s="95" t="s">
        <v>36</v>
      </c>
      <c r="I50" s="62" t="n">
        <f aca="false">I46+I43</f>
        <v>0</v>
      </c>
      <c r="J50" s="62" t="n">
        <f aca="false">J46+J43</f>
        <v>0</v>
      </c>
      <c r="K50" s="63"/>
      <c r="L50" s="66"/>
      <c r="M50" s="69"/>
      <c r="N50" s="69"/>
      <c r="O50" s="82" t="n">
        <f aca="false">O46+O43</f>
        <v>0</v>
      </c>
    </row>
    <row r="51" customFormat="false" ht="15" hidden="false" customHeight="true" outlineLevel="0" collapsed="false">
      <c r="A51" s="73" t="s">
        <v>43</v>
      </c>
      <c r="B51" s="96" t="s">
        <v>36</v>
      </c>
      <c r="C51" s="62" t="s">
        <v>36</v>
      </c>
      <c r="D51" s="62" t="s">
        <v>36</v>
      </c>
      <c r="E51" s="62" t="s">
        <v>36</v>
      </c>
      <c r="F51" s="62" t="s">
        <v>36</v>
      </c>
      <c r="G51" s="76"/>
      <c r="H51" s="97" t="s">
        <v>36</v>
      </c>
      <c r="I51" s="97" t="s">
        <v>36</v>
      </c>
      <c r="J51" s="97" t="s">
        <v>36</v>
      </c>
      <c r="K51" s="97" t="s">
        <v>36</v>
      </c>
      <c r="L51" s="97" t="s">
        <v>36</v>
      </c>
      <c r="M51" s="97"/>
      <c r="N51" s="97"/>
      <c r="O51" s="139"/>
    </row>
    <row r="52" customFormat="false" ht="12.75" hidden="false" customHeight="true" outlineLevel="0" collapsed="false">
      <c r="A52" s="60" t="s">
        <v>44</v>
      </c>
      <c r="B52" s="140" t="n">
        <f aca="false">SUM(B39+B40+B41+B42+B43+B45+B46+B47)</f>
        <v>38.5</v>
      </c>
      <c r="C52" s="101" t="n">
        <f aca="false">SUM(C50)</f>
        <v>157379.92</v>
      </c>
      <c r="D52" s="101" t="n">
        <f aca="false">SUM(D50)</f>
        <v>49247.8</v>
      </c>
      <c r="E52" s="101" t="n">
        <f aca="false">SUM(E50)</f>
        <v>0</v>
      </c>
      <c r="F52" s="101" t="n">
        <f aca="false">SUM(F50)</f>
        <v>0</v>
      </c>
      <c r="G52" s="141" t="n">
        <f aca="false">SUM(C52:F52)</f>
        <v>206627.72</v>
      </c>
      <c r="H52" s="140" t="n">
        <f aca="false">H46+H43</f>
        <v>0</v>
      </c>
      <c r="I52" s="101" t="n">
        <f aca="false">I46+I43</f>
        <v>0</v>
      </c>
      <c r="J52" s="101" t="n">
        <f aca="false">J46+J43</f>
        <v>0</v>
      </c>
      <c r="K52" s="101" t="n">
        <f aca="false">K46+K43</f>
        <v>0</v>
      </c>
      <c r="L52" s="101" t="n">
        <f aca="false">L46+L43</f>
        <v>0</v>
      </c>
      <c r="M52" s="101" t="n">
        <f aca="false">M46+M43</f>
        <v>0</v>
      </c>
      <c r="N52" s="101" t="n">
        <f aca="false">N46+N43</f>
        <v>0</v>
      </c>
      <c r="O52" s="101" t="n">
        <f aca="false">O46+O43</f>
        <v>0</v>
      </c>
    </row>
    <row r="53" customFormat="false" ht="18.6" hidden="false" customHeight="true" outlineLevel="0" collapsed="false">
      <c r="A53" s="59" t="s">
        <v>48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</row>
    <row r="54" customFormat="false" ht="12.75" hidden="false" customHeight="false" outlineLevel="0" collapsed="false">
      <c r="A54" s="60" t="s">
        <v>30</v>
      </c>
      <c r="B54" s="61"/>
      <c r="C54" s="103"/>
      <c r="D54" s="103"/>
      <c r="E54" s="103"/>
      <c r="F54" s="103"/>
      <c r="G54" s="99"/>
      <c r="H54" s="104"/>
      <c r="I54" s="105"/>
      <c r="J54" s="105"/>
      <c r="K54" s="105"/>
      <c r="L54" s="105"/>
      <c r="M54" s="105"/>
      <c r="N54" s="105"/>
      <c r="O54" s="106"/>
    </row>
    <row r="55" customFormat="false" ht="12.75" hidden="false" customHeight="false" outlineLevel="0" collapsed="false">
      <c r="A55" s="60" t="s">
        <v>31</v>
      </c>
      <c r="B55" s="61"/>
      <c r="C55" s="107"/>
      <c r="D55" s="103"/>
      <c r="E55" s="103"/>
      <c r="F55" s="103"/>
      <c r="G55" s="99"/>
      <c r="H55" s="108"/>
      <c r="I55" s="109"/>
      <c r="J55" s="109"/>
      <c r="K55" s="109"/>
      <c r="L55" s="109"/>
      <c r="M55" s="110"/>
      <c r="N55" s="110"/>
      <c r="O55" s="111"/>
    </row>
    <row r="56" customFormat="false" ht="16.5" hidden="false" customHeight="true" outlineLevel="0" collapsed="false">
      <c r="A56" s="60" t="s">
        <v>32</v>
      </c>
      <c r="B56" s="61" t="n">
        <v>1</v>
      </c>
      <c r="C56" s="62" t="n">
        <v>4869.24</v>
      </c>
      <c r="D56" s="62" t="n">
        <v>1661.16</v>
      </c>
      <c r="E56" s="63"/>
      <c r="F56" s="63"/>
      <c r="G56" s="64" t="n">
        <f aca="false">SUM(C56:F56)</f>
        <v>6530.4</v>
      </c>
      <c r="H56" s="61"/>
      <c r="I56" s="142"/>
      <c r="J56" s="142"/>
      <c r="K56" s="85"/>
      <c r="L56" s="85"/>
      <c r="M56" s="143"/>
      <c r="N56" s="143"/>
      <c r="O56" s="82" t="n">
        <f aca="false">SUM(I56:N56)</f>
        <v>0</v>
      </c>
    </row>
    <row r="57" customFormat="false" ht="25.5" hidden="false" customHeight="false" outlineLevel="0" collapsed="false">
      <c r="A57" s="73" t="s">
        <v>33</v>
      </c>
      <c r="B57" s="61" t="n">
        <v>1</v>
      </c>
      <c r="C57" s="62" t="n">
        <v>6006.6</v>
      </c>
      <c r="D57" s="62" t="n">
        <v>1661.16</v>
      </c>
      <c r="E57" s="63"/>
      <c r="F57" s="63"/>
      <c r="G57" s="64" t="n">
        <f aca="false">SUM(C57:F57)</f>
        <v>7667.76</v>
      </c>
      <c r="H57" s="61"/>
      <c r="I57" s="142"/>
      <c r="J57" s="142"/>
      <c r="K57" s="71"/>
      <c r="L57" s="71"/>
      <c r="M57" s="72"/>
      <c r="N57" s="72"/>
      <c r="O57" s="82" t="n">
        <f aca="false">SUM(I57:N57)</f>
        <v>0</v>
      </c>
    </row>
    <row r="58" customFormat="false" ht="27.75" hidden="false" customHeight="true" outlineLevel="0" collapsed="false">
      <c r="A58" s="79" t="s">
        <v>34</v>
      </c>
      <c r="B58" s="68" t="n">
        <v>17.5</v>
      </c>
      <c r="C58" s="62" t="n">
        <v>79246.68</v>
      </c>
      <c r="D58" s="62" t="n">
        <v>29070.48</v>
      </c>
      <c r="E58" s="62"/>
      <c r="F58" s="62"/>
      <c r="G58" s="64" t="n">
        <f aca="false">SUM(C58:F58)</f>
        <v>108317.16</v>
      </c>
      <c r="H58" s="61"/>
      <c r="I58" s="144"/>
      <c r="J58" s="144"/>
      <c r="K58" s="71"/>
      <c r="L58" s="71"/>
      <c r="M58" s="72"/>
      <c r="N58" s="72"/>
      <c r="O58" s="82" t="n">
        <f aca="false">SUM(I58:N58)</f>
        <v>0</v>
      </c>
      <c r="Q58" s="1" t="s">
        <v>49</v>
      </c>
    </row>
    <row r="59" customFormat="false" ht="25.5" hidden="false" customHeight="false" outlineLevel="0" collapsed="false">
      <c r="A59" s="79" t="s">
        <v>35</v>
      </c>
      <c r="B59" s="104"/>
      <c r="C59" s="62" t="n">
        <v>0</v>
      </c>
      <c r="D59" s="62" t="n">
        <v>0</v>
      </c>
      <c r="E59" s="63"/>
      <c r="F59" s="63"/>
      <c r="G59" s="76"/>
      <c r="H59" s="108"/>
      <c r="I59" s="142"/>
      <c r="J59" s="142"/>
      <c r="K59" s="71"/>
      <c r="L59" s="71"/>
      <c r="M59" s="72"/>
      <c r="N59" s="72"/>
      <c r="O59" s="78"/>
    </row>
    <row r="60" customFormat="false" ht="27" hidden="false" customHeight="true" outlineLevel="0" collapsed="false">
      <c r="A60" s="60" t="s">
        <v>37</v>
      </c>
      <c r="B60" s="61"/>
      <c r="C60" s="62" t="n">
        <v>0</v>
      </c>
      <c r="D60" s="62" t="n">
        <v>0</v>
      </c>
      <c r="E60" s="63"/>
      <c r="F60" s="63"/>
      <c r="G60" s="64" t="n">
        <f aca="false">SUM(C60:F60)</f>
        <v>0</v>
      </c>
      <c r="H60" s="61"/>
      <c r="I60" s="142"/>
      <c r="J60" s="142"/>
      <c r="K60" s="66"/>
      <c r="L60" s="66"/>
      <c r="M60" s="69"/>
      <c r="N60" s="69"/>
      <c r="O60" s="67" t="n">
        <f aca="false">SUM(H60:N60)</f>
        <v>0</v>
      </c>
    </row>
    <row r="61" customFormat="false" ht="27" hidden="false" customHeight="true" outlineLevel="0" collapsed="false">
      <c r="A61" s="79" t="s">
        <v>38</v>
      </c>
      <c r="B61" s="145"/>
      <c r="C61" s="62" t="n">
        <v>0</v>
      </c>
      <c r="D61" s="62" t="n">
        <v>0</v>
      </c>
      <c r="E61" s="63"/>
      <c r="F61" s="63"/>
      <c r="G61" s="64"/>
      <c r="H61" s="146"/>
      <c r="I61" s="142"/>
      <c r="J61" s="142"/>
      <c r="K61" s="147"/>
      <c r="L61" s="147"/>
      <c r="M61" s="148"/>
      <c r="N61" s="148"/>
      <c r="O61" s="89"/>
    </row>
    <row r="62" customFormat="false" ht="12.75" hidden="false" customHeight="true" outlineLevel="0" collapsed="false">
      <c r="A62" s="60" t="s">
        <v>39</v>
      </c>
      <c r="B62" s="135" t="n">
        <v>5</v>
      </c>
      <c r="C62" s="62" t="n">
        <v>21001.8</v>
      </c>
      <c r="D62" s="62" t="n">
        <v>8305.8</v>
      </c>
      <c r="E62" s="75"/>
      <c r="F62" s="75"/>
      <c r="G62" s="64" t="n">
        <f aca="false">SUM(C62:F62)</f>
        <v>29307.6</v>
      </c>
      <c r="H62" s="70"/>
      <c r="I62" s="149"/>
      <c r="J62" s="149"/>
      <c r="K62" s="128"/>
      <c r="L62" s="128"/>
      <c r="M62" s="129"/>
      <c r="N62" s="129"/>
      <c r="O62" s="82" t="n">
        <f aca="false">SUM(I62:N62)</f>
        <v>0</v>
      </c>
    </row>
    <row r="63" customFormat="false" ht="27.75" hidden="false" customHeight="true" outlineLevel="0" collapsed="false">
      <c r="A63" s="60" t="s">
        <v>40</v>
      </c>
      <c r="B63" s="93" t="s">
        <v>36</v>
      </c>
      <c r="C63" s="62" t="s">
        <v>36</v>
      </c>
      <c r="D63" s="62" t="s">
        <v>36</v>
      </c>
      <c r="E63" s="62" t="s">
        <v>36</v>
      </c>
      <c r="F63" s="62" t="s">
        <v>36</v>
      </c>
      <c r="G63" s="64"/>
      <c r="H63" s="137" t="s">
        <v>36</v>
      </c>
      <c r="I63" s="131" t="s">
        <v>36</v>
      </c>
      <c r="J63" s="131" t="s">
        <v>36</v>
      </c>
      <c r="K63" s="131" t="s">
        <v>36</v>
      </c>
      <c r="L63" s="131" t="s">
        <v>36</v>
      </c>
      <c r="M63" s="138"/>
      <c r="N63" s="138"/>
      <c r="O63" s="78"/>
    </row>
    <row r="64" customFormat="false" ht="27.75" hidden="false" customHeight="true" outlineLevel="0" collapsed="false">
      <c r="A64" s="60" t="s">
        <v>41</v>
      </c>
      <c r="B64" s="95" t="s">
        <v>36</v>
      </c>
      <c r="C64" s="62" t="s">
        <v>36</v>
      </c>
      <c r="D64" s="62" t="s">
        <v>36</v>
      </c>
      <c r="E64" s="62" t="s">
        <v>36</v>
      </c>
      <c r="F64" s="62" t="s">
        <v>36</v>
      </c>
      <c r="G64" s="76"/>
      <c r="H64" s="95" t="s">
        <v>46</v>
      </c>
      <c r="I64" s="62" t="s">
        <v>36</v>
      </c>
      <c r="J64" s="62" t="s">
        <v>36</v>
      </c>
      <c r="K64" s="62" t="s">
        <v>36</v>
      </c>
      <c r="L64" s="62" t="s">
        <v>36</v>
      </c>
      <c r="M64" s="94"/>
      <c r="N64" s="94"/>
      <c r="O64" s="78"/>
    </row>
    <row r="65" customFormat="false" ht="39.75" hidden="false" customHeight="true" outlineLevel="0" collapsed="false">
      <c r="A65" s="73" t="s">
        <v>42</v>
      </c>
      <c r="B65" s="95" t="s">
        <v>36</v>
      </c>
      <c r="C65" s="63" t="n">
        <f aca="false">SUM(C54+C55+C56+C57+C58+C60+C61+C62)</f>
        <v>111124.32</v>
      </c>
      <c r="D65" s="63" t="n">
        <f aca="false">SUM(D54+D55+D56+D57+D58+D60+D61+D62)</f>
        <v>40698.6</v>
      </c>
      <c r="E65" s="63" t="n">
        <f aca="false">SUM(E54+E55+E56+E57+E58+E60+E61+E62)</f>
        <v>0</v>
      </c>
      <c r="F65" s="63" t="n">
        <f aca="false">SUM(F54+F55+F56+F57+F58+F60+F61+F62)</f>
        <v>0</v>
      </c>
      <c r="G65" s="150" t="n">
        <f aca="false">SUM(G54+G55+G56+G57+G58+G60+G61+G62)</f>
        <v>151822.92</v>
      </c>
      <c r="H65" s="151" t="s">
        <v>36</v>
      </c>
      <c r="I65" s="150" t="n">
        <f aca="false">SUM(I54+I55+I56+I57+I58+I60+I61+I62)</f>
        <v>0</v>
      </c>
      <c r="J65" s="150" t="n">
        <f aca="false">SUM(J54+J55+J56+J57+J58+J60+J61+J62)</f>
        <v>0</v>
      </c>
      <c r="K65" s="150" t="n">
        <f aca="false">SUM(K54+K55+K56+K57+K58+K60+K61+K62)</f>
        <v>0</v>
      </c>
      <c r="L65" s="150" t="n">
        <f aca="false">SUM(L54+L55+L56+L57+L58+L60+L61+L62)</f>
        <v>0</v>
      </c>
      <c r="M65" s="150" t="n">
        <f aca="false">SUM(M54+M55+M56+M57+M58+M60+M61+M62)</f>
        <v>0</v>
      </c>
      <c r="N65" s="150" t="n">
        <f aca="false">SUM(N54+N55+N56+N57+N58+N60+N61+N62)</f>
        <v>0</v>
      </c>
      <c r="O65" s="152" t="n">
        <f aca="false">SUM(O54+O55+O56+O57+O58+O60+O61+O62)</f>
        <v>0</v>
      </c>
    </row>
    <row r="66" customFormat="false" ht="15" hidden="false" customHeight="true" outlineLevel="0" collapsed="false">
      <c r="A66" s="73" t="s">
        <v>43</v>
      </c>
      <c r="B66" s="96" t="s">
        <v>36</v>
      </c>
      <c r="C66" s="62" t="s">
        <v>36</v>
      </c>
      <c r="D66" s="62" t="s">
        <v>36</v>
      </c>
      <c r="E66" s="62" t="s">
        <v>36</v>
      </c>
      <c r="F66" s="62" t="s">
        <v>36</v>
      </c>
      <c r="G66" s="76"/>
      <c r="H66" s="96" t="s">
        <v>36</v>
      </c>
      <c r="I66" s="62" t="s">
        <v>36</v>
      </c>
      <c r="J66" s="62" t="s">
        <v>36</v>
      </c>
      <c r="K66" s="62" t="s">
        <v>36</v>
      </c>
      <c r="L66" s="62" t="s">
        <v>36</v>
      </c>
      <c r="M66" s="94"/>
      <c r="N66" s="94"/>
      <c r="O66" s="76"/>
    </row>
    <row r="67" customFormat="false" ht="12.75" hidden="false" customHeight="true" outlineLevel="0" collapsed="false">
      <c r="A67" s="60" t="s">
        <v>44</v>
      </c>
      <c r="B67" s="140" t="n">
        <f aca="false">SUM(B56+B57+B58+B62)</f>
        <v>24.5</v>
      </c>
      <c r="C67" s="101" t="n">
        <f aca="false">SUM(C56+C57+C58+C62)</f>
        <v>111124.32</v>
      </c>
      <c r="D67" s="101" t="n">
        <f aca="false">SUM(D56+D57+D58+D62)</f>
        <v>40698.6</v>
      </c>
      <c r="E67" s="63"/>
      <c r="F67" s="63"/>
      <c r="G67" s="153" t="n">
        <f aca="false">SUM(C67:F67)</f>
        <v>151822.92</v>
      </c>
      <c r="H67" s="100" t="n">
        <f aca="false">SUM(H56+H57+H58+H62)</f>
        <v>0</v>
      </c>
      <c r="I67" s="101" t="n">
        <f aca="false">SUM(I56+I57+I58+I62)</f>
        <v>0</v>
      </c>
      <c r="J67" s="101" t="n">
        <f aca="false">SUM(J56+J57+J58+J62)</f>
        <v>0</v>
      </c>
      <c r="K67" s="63"/>
      <c r="L67" s="63"/>
      <c r="M67" s="154"/>
      <c r="N67" s="154"/>
      <c r="O67" s="153" t="n">
        <f aca="false">SUM(I67:N67)</f>
        <v>0</v>
      </c>
    </row>
    <row r="68" customFormat="false" ht="15" hidden="false" customHeight="true" outlineLevel="0" collapsed="false">
      <c r="A68" s="155" t="s">
        <v>50</v>
      </c>
      <c r="B68" s="156" t="s">
        <v>36</v>
      </c>
      <c r="C68" s="157" t="s">
        <v>36</v>
      </c>
      <c r="D68" s="157" t="s">
        <v>36</v>
      </c>
      <c r="E68" s="157" t="s">
        <v>36</v>
      </c>
      <c r="F68" s="157" t="s">
        <v>36</v>
      </c>
      <c r="G68" s="158"/>
      <c r="H68" s="156" t="s">
        <v>36</v>
      </c>
      <c r="I68" s="157" t="s">
        <v>36</v>
      </c>
      <c r="J68" s="157" t="s">
        <v>36</v>
      </c>
      <c r="K68" s="157" t="s">
        <v>36</v>
      </c>
      <c r="L68" s="157" t="s">
        <v>36</v>
      </c>
      <c r="M68" s="157" t="s">
        <v>36</v>
      </c>
      <c r="N68" s="157" t="s">
        <v>36</v>
      </c>
      <c r="O68" s="158"/>
      <c r="Q68" s="159"/>
    </row>
    <row r="69" customFormat="false" ht="15" hidden="false" customHeight="true" outlineLevel="0" collapsed="false">
      <c r="A69" s="160" t="s">
        <v>51</v>
      </c>
      <c r="B69" s="161" t="n">
        <f aca="false">B67+B52+B37</f>
        <v>365</v>
      </c>
      <c r="C69" s="162" t="n">
        <f aca="false">SUM(C37+C52+C67)</f>
        <v>2031307.98</v>
      </c>
      <c r="D69" s="162" t="n">
        <f aca="false">SUM(D37+D52+D67)</f>
        <v>700117.26</v>
      </c>
      <c r="E69" s="162" t="n">
        <f aca="false">SUM(E37+E52+E67)</f>
        <v>0</v>
      </c>
      <c r="F69" s="162" t="n">
        <f aca="false">SUM(F37+F52+F67)</f>
        <v>20579.76</v>
      </c>
      <c r="G69" s="163" t="n">
        <f aca="false">SUM(G37+G52+G67)</f>
        <v>2752005</v>
      </c>
      <c r="H69" s="164" t="n">
        <f aca="false">SUM(H37+H52+H67)</f>
        <v>0</v>
      </c>
      <c r="I69" s="162" t="n">
        <f aca="false">SUM(I37+I52+I67)</f>
        <v>0</v>
      </c>
      <c r="J69" s="162" t="n">
        <f aca="false">SUM(J37+J52+J67)</f>
        <v>0</v>
      </c>
      <c r="K69" s="162" t="n">
        <f aca="false">SUM(K37+K52+K67)</f>
        <v>0</v>
      </c>
      <c r="L69" s="162" t="n">
        <f aca="false">SUM(L37+L52+L67)</f>
        <v>0</v>
      </c>
      <c r="M69" s="162" t="n">
        <f aca="false">SUM(M37+M52+M67)</f>
        <v>0</v>
      </c>
      <c r="N69" s="162" t="n">
        <f aca="false">SUM(N37+N52+N67)</f>
        <v>0</v>
      </c>
      <c r="O69" s="162" t="n">
        <f aca="false">SUM(O37+O52+O67)</f>
        <v>0</v>
      </c>
      <c r="Q69" s="165"/>
      <c r="R69" s="134"/>
    </row>
    <row r="70" customFormat="false" ht="12.75" hidden="false" customHeight="false" outlineLevel="0" collapsed="false">
      <c r="A70" s="166"/>
    </row>
    <row r="71" customFormat="false" ht="32.25" hidden="false" customHeight="true" outlineLevel="0" collapsed="false">
      <c r="A71" s="167" t="s">
        <v>52</v>
      </c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R71" s="134"/>
    </row>
    <row r="72" customFormat="false" ht="9" hidden="false" customHeight="tru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8"/>
    </row>
    <row r="73" customFormat="false" ht="20.25" hidden="false" customHeight="true" outlineLevel="0" collapsed="false">
      <c r="A73" s="169" t="s">
        <v>53</v>
      </c>
      <c r="B73" s="169"/>
      <c r="C73" s="169"/>
      <c r="D73" s="170"/>
      <c r="E73" s="170"/>
      <c r="H73" s="171"/>
      <c r="I73" s="171"/>
      <c r="J73" s="170"/>
      <c r="M73" s="169" t="s">
        <v>54</v>
      </c>
      <c r="N73" s="169"/>
      <c r="O73" s="169"/>
      <c r="P73" s="170"/>
    </row>
    <row r="74" s="174" customFormat="true" ht="12.75" hidden="false" customHeight="true" outlineLevel="0" collapsed="false">
      <c r="A74" s="172" t="s">
        <v>55</v>
      </c>
      <c r="B74" s="172"/>
      <c r="C74" s="172"/>
      <c r="D74" s="173"/>
      <c r="E74" s="173"/>
      <c r="H74" s="172" t="s">
        <v>56</v>
      </c>
      <c r="I74" s="172"/>
      <c r="J74" s="173"/>
      <c r="M74" s="172" t="s">
        <v>57</v>
      </c>
      <c r="N74" s="172"/>
      <c r="O74" s="172"/>
      <c r="P74" s="175"/>
    </row>
    <row r="75" customFormat="false" ht="12.75" hidden="false" customHeight="false" outlineLevel="0" collapsed="false">
      <c r="A75" s="176"/>
    </row>
    <row r="76" customFormat="false" ht="12.75" hidden="false" customHeight="false" outlineLevel="0" collapsed="false">
      <c r="A76" s="177"/>
      <c r="D76" s="134"/>
      <c r="E76" s="134"/>
      <c r="G76" s="165"/>
      <c r="O76" s="178"/>
    </row>
    <row r="77" customFormat="false" ht="12.75" hidden="false" customHeight="false" outlineLevel="0" collapsed="false">
      <c r="A77" s="177"/>
      <c r="G77" s="179"/>
      <c r="O77" s="178"/>
    </row>
    <row r="78" s="181" customFormat="true" ht="13.5" hidden="false" customHeight="false" outlineLevel="0" collapsed="false">
      <c r="A78" s="180"/>
      <c r="F78" s="182" t="n">
        <f aca="false">+B69-H69</f>
        <v>365</v>
      </c>
      <c r="G78" s="183"/>
      <c r="O78" s="184" t="n">
        <v>1348925.83</v>
      </c>
    </row>
    <row r="79" s="181" customFormat="true" ht="12" hidden="false" customHeight="false" outlineLevel="0" collapsed="false">
      <c r="A79" s="180"/>
      <c r="D79" s="185"/>
      <c r="E79" s="183"/>
      <c r="G79" s="183"/>
      <c r="O79" s="186" t="n">
        <f aca="false">+O78-O69</f>
        <v>1348925.83</v>
      </c>
    </row>
    <row r="84" customFormat="false" ht="12" hidden="false" customHeight="false" outlineLevel="0" collapsed="false">
      <c r="D84" s="187"/>
    </row>
    <row r="85" customFormat="false" ht="12" hidden="false" customHeight="false" outlineLevel="0" collapsed="false">
      <c r="D85" s="187"/>
    </row>
    <row r="87" customFormat="false" ht="12" hidden="false" customHeight="false" outlineLevel="0" collapsed="false">
      <c r="B87" s="188"/>
    </row>
    <row r="95" customFormat="false" ht="12" hidden="false" customHeight="false" outlineLevel="0" collapsed="false">
      <c r="J95" s="1" t="s">
        <v>46</v>
      </c>
    </row>
  </sheetData>
  <mergeCells count="28">
    <mergeCell ref="K1:O1"/>
    <mergeCell ref="K2:O2"/>
    <mergeCell ref="D3:H3"/>
    <mergeCell ref="D4:H4"/>
    <mergeCell ref="A6:O6"/>
    <mergeCell ref="A7:O7"/>
    <mergeCell ref="A8:O8"/>
    <mergeCell ref="A9:O9"/>
    <mergeCell ref="E10:G10"/>
    <mergeCell ref="E11:G11"/>
    <mergeCell ref="E12:G12"/>
    <mergeCell ref="E13:G13"/>
    <mergeCell ref="A16:G16"/>
    <mergeCell ref="A17:G17"/>
    <mergeCell ref="A19:G19"/>
    <mergeCell ref="A20:A21"/>
    <mergeCell ref="B20:G20"/>
    <mergeCell ref="H20:O20"/>
    <mergeCell ref="A23:O23"/>
    <mergeCell ref="A38:O38"/>
    <mergeCell ref="A53:O53"/>
    <mergeCell ref="A71:O71"/>
    <mergeCell ref="A73:C73"/>
    <mergeCell ref="H73:I73"/>
    <mergeCell ref="M73:O73"/>
    <mergeCell ref="A74:C74"/>
    <mergeCell ref="H74:I74"/>
    <mergeCell ref="M74:O74"/>
  </mergeCells>
  <dataValidations count="4">
    <dataValidation allowBlank="true" error="1&lt;=prog&lt;98" errorStyle="stop" operator="between" showDropDown="false" showErrorMessage="true" showInputMessage="false" sqref="H18" type="whole">
      <formula1>1</formula1>
      <formula2>97</formula2>
    </dataValidation>
    <dataValidation allowBlank="true" error="1&lt;=kodas&lt;91" errorStyle="stop" operator="between" showDropDown="false" showErrorMessage="true" showInputMessage="false" sqref="B15 G15" type="whole">
      <formula1>1</formula1>
      <formula2>90</formula2>
    </dataValidation>
    <dataValidation allowBlank="true" error="1&lt;=kodas&lt;901" errorStyle="stop" operator="between" showDropDown="false" showErrorMessage="true" showInputMessage="false" sqref="G14 C15:F15 K15:M15" type="whole">
      <formula1>1</formula1>
      <formula2>900</formula2>
    </dataValidation>
    <dataValidation allowBlank="true" error="1&lt;=kodas&lt;5501" errorStyle="stop" operator="between" showDropDown="false" showErrorMessage="true" showInputMessage="false" sqref="H14 I15" type="whole">
      <formula1>1</formula1>
      <formula2>5501</formula2>
    </dataValidation>
  </dataValidations>
  <printOptions headings="false" gridLines="false" gridLinesSet="true" horizontalCentered="false" verticalCentered="false"/>
  <pageMargins left="0.590277777777778" right="0.590277777777778" top="0.5" bottom="0.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84" activeCellId="0" sqref="D84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5.65"/>
    <col collapsed="false" customWidth="true" hidden="false" outlineLevel="0" max="4" min="2" style="1" width="11.99"/>
    <col collapsed="false" customWidth="true" hidden="false" outlineLevel="0" max="5" min="5" style="1" width="12.82"/>
    <col collapsed="false" customWidth="true" hidden="false" outlineLevel="0" max="6" min="6" style="1" width="10.65"/>
    <col collapsed="false" customWidth="true" hidden="false" outlineLevel="0" max="7" min="7" style="1" width="16.32"/>
    <col collapsed="false" customWidth="true" hidden="false" outlineLevel="0" max="8" min="8" style="1" width="9.49"/>
    <col collapsed="false" customWidth="true" hidden="false" outlineLevel="0" max="9" min="9" style="1" width="12.65"/>
    <col collapsed="false" customWidth="true" hidden="false" outlineLevel="0" max="10" min="10" style="1" width="10.15"/>
    <col collapsed="false" customWidth="true" hidden="false" outlineLevel="0" max="12" min="11" style="1" width="10.82"/>
    <col collapsed="false" customWidth="true" hidden="false" outlineLevel="0" max="13" min="13" style="1" width="11.32"/>
    <col collapsed="false" customWidth="true" hidden="false" outlineLevel="0" max="14" min="14" style="1" width="12.15"/>
    <col collapsed="false" customWidth="true" hidden="false" outlineLevel="0" max="15" min="15" style="1" width="15.99"/>
    <col collapsed="false" customWidth="false" hidden="false" outlineLevel="0" max="16" min="16" style="1" width="9.32"/>
    <col collapsed="false" customWidth="true" hidden="false" outlineLevel="0" max="17" min="17" style="1" width="15.49"/>
    <col collapsed="false" customWidth="true" hidden="false" outlineLevel="0" max="18" min="18" style="1" width="14.15"/>
    <col collapsed="false" customWidth="false" hidden="false" outlineLevel="0" max="257" min="19" style="1" width="9.32"/>
  </cols>
  <sheetData>
    <row r="1" customFormat="false" ht="30" hidden="false" customHeight="true" outlineLevel="0" collapsed="false">
      <c r="B1" s="2"/>
      <c r="C1" s="2"/>
      <c r="D1" s="2"/>
      <c r="E1" s="2"/>
      <c r="F1" s="2"/>
      <c r="G1" s="2"/>
      <c r="H1" s="3"/>
      <c r="I1" s="4"/>
      <c r="K1" s="5" t="s">
        <v>0</v>
      </c>
      <c r="L1" s="5"/>
      <c r="M1" s="5"/>
      <c r="N1" s="5"/>
      <c r="O1" s="5"/>
    </row>
    <row r="2" customFormat="false" ht="24.75" hidden="false" customHeight="true" outlineLevel="0" collapsed="false">
      <c r="B2" s="2"/>
      <c r="C2" s="2"/>
      <c r="D2" s="2"/>
      <c r="E2" s="2"/>
      <c r="F2" s="2"/>
      <c r="G2" s="2"/>
      <c r="H2" s="2"/>
      <c r="I2" s="4"/>
      <c r="K2" s="6" t="s">
        <v>1</v>
      </c>
      <c r="L2" s="6"/>
      <c r="M2" s="6"/>
      <c r="N2" s="6"/>
      <c r="O2" s="6"/>
    </row>
    <row r="3" customFormat="false" ht="16.5" hidden="false" customHeight="true" outlineLevel="0" collapsed="false">
      <c r="B3" s="7"/>
      <c r="C3" s="7"/>
      <c r="D3" s="8" t="s">
        <v>2</v>
      </c>
      <c r="E3" s="8"/>
      <c r="F3" s="8"/>
      <c r="G3" s="8"/>
      <c r="H3" s="8"/>
      <c r="I3" s="2"/>
      <c r="J3" s="2"/>
      <c r="K3" s="2"/>
      <c r="L3" s="2"/>
      <c r="M3" s="2"/>
      <c r="N3" s="2"/>
      <c r="O3" s="2"/>
      <c r="P3" s="9"/>
      <c r="Q3" s="9"/>
      <c r="R3" s="9"/>
      <c r="S3" s="9"/>
      <c r="T3" s="9"/>
    </row>
    <row r="4" customFormat="false" ht="12" hidden="false" customHeight="false" outlineLevel="0" collapsed="false">
      <c r="B4" s="10"/>
      <c r="C4" s="11"/>
      <c r="D4" s="12" t="s">
        <v>3</v>
      </c>
      <c r="E4" s="12"/>
      <c r="F4" s="12"/>
      <c r="G4" s="12"/>
      <c r="H4" s="1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9.25" hidden="false" customHeight="true" outlineLevel="0" collapsed="false">
      <c r="A6" s="13" t="s">
        <v>5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s="15" customFormat="true" ht="12" hidden="false" customHeight="false" outlineLevel="0" collapsed="false">
      <c r="A7" s="14" t="s">
        <v>5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3.1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9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2" hidden="false" customHeight="true" outlineLevel="0" collapsed="false">
      <c r="A10" s="18"/>
      <c r="B10" s="19"/>
      <c r="C10" s="20"/>
      <c r="D10" s="20"/>
      <c r="E10" s="21" t="s">
        <v>60</v>
      </c>
      <c r="F10" s="21"/>
      <c r="G10" s="21"/>
      <c r="H10" s="19"/>
      <c r="I10" s="18"/>
      <c r="J10" s="18"/>
      <c r="K10" s="18"/>
      <c r="L10" s="18"/>
      <c r="M10" s="18"/>
      <c r="N10" s="18"/>
      <c r="O10" s="18"/>
    </row>
    <row r="11" customFormat="false" ht="14.25" hidden="false" customHeight="true" outlineLevel="0" collapsed="false">
      <c r="A11" s="18"/>
      <c r="B11" s="19"/>
      <c r="C11" s="11"/>
      <c r="D11" s="20"/>
      <c r="E11" s="22" t="s">
        <v>8</v>
      </c>
      <c r="F11" s="22"/>
      <c r="G11" s="22"/>
      <c r="H11" s="19"/>
      <c r="I11" s="18"/>
      <c r="J11" s="18"/>
      <c r="K11" s="18"/>
      <c r="L11" s="18"/>
      <c r="M11" s="18"/>
      <c r="N11" s="18"/>
      <c r="O11" s="18"/>
    </row>
    <row r="12" customFormat="false" ht="13.5" hidden="false" customHeight="true" outlineLevel="0" collapsed="false">
      <c r="A12" s="18"/>
      <c r="B12" s="19"/>
      <c r="C12" s="20"/>
      <c r="D12" s="20"/>
      <c r="E12" s="21" t="s">
        <v>9</v>
      </c>
      <c r="F12" s="21"/>
      <c r="G12" s="21"/>
      <c r="H12" s="19"/>
      <c r="I12" s="18"/>
      <c r="J12" s="18"/>
      <c r="K12" s="18"/>
      <c r="L12" s="18"/>
      <c r="M12" s="18"/>
      <c r="N12" s="18"/>
      <c r="O12" s="18"/>
    </row>
    <row r="13" customFormat="false" ht="12" hidden="false" customHeight="true" outlineLevel="0" collapsed="false">
      <c r="A13" s="18"/>
      <c r="B13" s="19"/>
      <c r="C13" s="11"/>
      <c r="D13" s="20"/>
      <c r="E13" s="22" t="s">
        <v>10</v>
      </c>
      <c r="F13" s="22"/>
      <c r="G13" s="22"/>
      <c r="H13" s="19"/>
      <c r="I13" s="18"/>
      <c r="J13" s="18"/>
      <c r="K13" s="18"/>
      <c r="L13" s="18"/>
      <c r="M13" s="18"/>
      <c r="N13" s="18"/>
      <c r="O13" s="18"/>
    </row>
    <row r="14" customFormat="false" ht="7.5" hidden="false" customHeight="true" outlineLevel="0" collapsed="false">
      <c r="A14" s="18"/>
      <c r="G14" s="23"/>
      <c r="H14" s="24"/>
      <c r="I14" s="11"/>
    </row>
    <row r="15" customFormat="false" ht="12" hidden="false" customHeight="false" outlineLevel="0" collapsed="false">
      <c r="A15" s="25" t="s">
        <v>11</v>
      </c>
      <c r="B15" s="26"/>
      <c r="C15" s="23"/>
      <c r="D15" s="23"/>
      <c r="E15" s="23"/>
      <c r="F15" s="23"/>
      <c r="G15" s="27"/>
      <c r="H15" s="27"/>
      <c r="I15" s="28"/>
      <c r="J15" s="28"/>
      <c r="K15" s="29"/>
      <c r="L15" s="29"/>
      <c r="M15" s="30"/>
      <c r="N15" s="31" t="n">
        <v>188712831</v>
      </c>
      <c r="O15" s="31" t="n">
        <v>190997565</v>
      </c>
    </row>
    <row r="16" customFormat="false" ht="13.5" hidden="false" customHeight="false" outlineLevel="0" collapsed="false">
      <c r="A16" s="32" t="s">
        <v>12</v>
      </c>
      <c r="B16" s="32"/>
      <c r="C16" s="32"/>
      <c r="D16" s="32"/>
      <c r="E16" s="32"/>
      <c r="F16" s="32"/>
      <c r="G16" s="32"/>
      <c r="H16" s="33"/>
      <c r="M16" s="34" t="s">
        <v>13</v>
      </c>
      <c r="N16" s="34" t="s">
        <v>14</v>
      </c>
      <c r="O16" s="35" t="s">
        <v>15</v>
      </c>
    </row>
    <row r="17" customFormat="false" ht="13.5" hidden="false" customHeight="false" outlineLevel="0" collapsed="false">
      <c r="A17" s="36" t="s">
        <v>2</v>
      </c>
      <c r="B17" s="36"/>
      <c r="C17" s="36"/>
      <c r="D17" s="36"/>
      <c r="E17" s="36"/>
      <c r="F17" s="36"/>
      <c r="G17" s="36"/>
      <c r="H17" s="33"/>
      <c r="M17" s="37"/>
      <c r="N17" s="34" t="s">
        <v>16</v>
      </c>
      <c r="O17" s="38" t="s">
        <v>17</v>
      </c>
    </row>
    <row r="18" customFormat="false" ht="9.75" hidden="false" customHeight="true" outlineLevel="0" collapsed="false">
      <c r="A18" s="39"/>
      <c r="B18" s="39"/>
      <c r="C18" s="39"/>
      <c r="D18" s="39"/>
      <c r="E18" s="39"/>
      <c r="F18" s="39"/>
      <c r="G18" s="39"/>
      <c r="H18" s="24"/>
      <c r="I18" s="11"/>
      <c r="J18" s="11"/>
      <c r="K18" s="40"/>
      <c r="L18" s="40"/>
      <c r="M18" s="40"/>
      <c r="N18" s="40"/>
      <c r="O18" s="41"/>
    </row>
    <row r="19" customFormat="false" ht="12" hidden="false" customHeight="true" outlineLevel="0" collapsed="false">
      <c r="A19" s="42"/>
      <c r="B19" s="42"/>
      <c r="C19" s="42"/>
      <c r="D19" s="42"/>
      <c r="E19" s="42"/>
      <c r="F19" s="42"/>
      <c r="G19" s="42"/>
      <c r="H19" s="43"/>
      <c r="I19" s="43"/>
      <c r="J19" s="43"/>
      <c r="K19" s="43"/>
      <c r="L19" s="43"/>
      <c r="M19" s="43"/>
      <c r="N19" s="43"/>
      <c r="O19" s="43"/>
    </row>
    <row r="20" s="46" customFormat="true" ht="11.25" hidden="false" customHeight="true" outlineLevel="0" collapsed="false">
      <c r="A20" s="44" t="s">
        <v>18</v>
      </c>
      <c r="B20" s="45" t="s">
        <v>19</v>
      </c>
      <c r="C20" s="45"/>
      <c r="D20" s="45"/>
      <c r="E20" s="45"/>
      <c r="F20" s="45"/>
      <c r="G20" s="45"/>
      <c r="H20" s="45" t="s">
        <v>20</v>
      </c>
      <c r="I20" s="45"/>
      <c r="J20" s="45"/>
      <c r="K20" s="45"/>
      <c r="L20" s="45"/>
      <c r="M20" s="45"/>
      <c r="N20" s="45"/>
      <c r="O20" s="45"/>
    </row>
    <row r="21" s="46" customFormat="true" ht="92.25" hidden="false" customHeight="true" outlineLevel="0" collapsed="false">
      <c r="A21" s="44"/>
      <c r="B21" s="47" t="s">
        <v>21</v>
      </c>
      <c r="C21" s="48" t="s">
        <v>22</v>
      </c>
      <c r="D21" s="48" t="s">
        <v>23</v>
      </c>
      <c r="E21" s="49" t="s">
        <v>24</v>
      </c>
      <c r="F21" s="50" t="s">
        <v>25</v>
      </c>
      <c r="G21" s="51" t="s">
        <v>26</v>
      </c>
      <c r="H21" s="47" t="s">
        <v>21</v>
      </c>
      <c r="I21" s="48" t="s">
        <v>22</v>
      </c>
      <c r="J21" s="48" t="s">
        <v>23</v>
      </c>
      <c r="K21" s="49" t="s">
        <v>24</v>
      </c>
      <c r="L21" s="50" t="s">
        <v>25</v>
      </c>
      <c r="M21" s="52" t="s">
        <v>27</v>
      </c>
      <c r="N21" s="52" t="s">
        <v>28</v>
      </c>
      <c r="O21" s="51" t="s">
        <v>26</v>
      </c>
    </row>
    <row r="22" s="46" customFormat="true" ht="12" hidden="false" customHeight="false" outlineLevel="0" collapsed="false">
      <c r="A22" s="53" t="n">
        <v>1</v>
      </c>
      <c r="B22" s="54" t="n">
        <v>2</v>
      </c>
      <c r="C22" s="55" t="n">
        <v>3</v>
      </c>
      <c r="D22" s="55" t="n">
        <v>4</v>
      </c>
      <c r="E22" s="55" t="n">
        <v>5</v>
      </c>
      <c r="F22" s="56" t="n">
        <v>6</v>
      </c>
      <c r="G22" s="57" t="n">
        <v>7</v>
      </c>
      <c r="H22" s="54" t="n">
        <v>8</v>
      </c>
      <c r="I22" s="55" t="n">
        <v>9</v>
      </c>
      <c r="J22" s="55" t="n">
        <v>10</v>
      </c>
      <c r="K22" s="55" t="n">
        <v>11</v>
      </c>
      <c r="L22" s="56" t="n">
        <v>12</v>
      </c>
      <c r="M22" s="58" t="n">
        <v>13</v>
      </c>
      <c r="N22" s="58" t="n">
        <v>14</v>
      </c>
      <c r="O22" s="57" t="n">
        <v>15</v>
      </c>
    </row>
    <row r="23" s="46" customFormat="true" ht="18.6" hidden="false" customHeight="true" outlineLevel="0" collapsed="false">
      <c r="A23" s="59" t="s">
        <v>29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</row>
    <row r="24" customFormat="false" ht="24.75" hidden="false" customHeight="true" outlineLevel="0" collapsed="false">
      <c r="A24" s="60" t="s">
        <v>30</v>
      </c>
      <c r="B24" s="61" t="n">
        <f aca="false">SUM('[1]6000470'!B24)</f>
        <v>1</v>
      </c>
      <c r="C24" s="62" t="n">
        <f aca="false">SUM('[1]6000470'!C24)</f>
        <v>6300.54</v>
      </c>
      <c r="D24" s="62"/>
      <c r="E24" s="62" t="n">
        <f aca="false">SUM('[1]6000470'!D24)</f>
        <v>2835.24</v>
      </c>
      <c r="F24" s="63"/>
      <c r="G24" s="64" t="n">
        <f aca="false">SUM(C24:F24)</f>
        <v>9135.78</v>
      </c>
      <c r="H24" s="61" t="n">
        <f aca="false">SUM('[1]6000470'!H24)</f>
        <v>1</v>
      </c>
      <c r="I24" s="66" t="n">
        <f aca="false">SUM('[1]6000470'!I24)</f>
        <v>7451.97</v>
      </c>
      <c r="J24" s="66"/>
      <c r="K24" s="66" t="n">
        <f aca="false">SUM('[1]6000470'!K24)</f>
        <v>1396.11</v>
      </c>
      <c r="L24" s="66"/>
      <c r="M24" s="66"/>
      <c r="N24" s="66"/>
      <c r="O24" s="67" t="n">
        <f aca="false">SUM(I24:N24)</f>
        <v>8848.08</v>
      </c>
    </row>
    <row r="25" customFormat="false" ht="30" hidden="false" customHeight="true" outlineLevel="0" collapsed="false">
      <c r="A25" s="60" t="s">
        <v>31</v>
      </c>
      <c r="B25" s="61" t="n">
        <f aca="false">SUM('[1]6000470'!B25)</f>
        <v>1</v>
      </c>
      <c r="C25" s="62" t="n">
        <f aca="false">SUM('[1]6000470'!C25)</f>
        <v>4201.43</v>
      </c>
      <c r="D25" s="62"/>
      <c r="E25" s="62" t="n">
        <f aca="false">SUM('[1]6000470'!D25)</f>
        <v>1890.64</v>
      </c>
      <c r="F25" s="63"/>
      <c r="G25" s="64" t="n">
        <f aca="false">SUM(C25:F25)</f>
        <v>6092.07</v>
      </c>
      <c r="H25" s="68" t="n">
        <f aca="false">SUM('[1]6000470'!H25)</f>
        <v>0</v>
      </c>
      <c r="I25" s="66" t="n">
        <f aca="false">SUM('[1]6000470'!I25)</f>
        <v>0</v>
      </c>
      <c r="J25" s="66" t="n">
        <f aca="false">SUM('[1]6000470'!J25)</f>
        <v>0</v>
      </c>
      <c r="K25" s="66"/>
      <c r="L25" s="66"/>
      <c r="M25" s="69"/>
      <c r="N25" s="69"/>
      <c r="O25" s="67" t="n">
        <f aca="false">SUM(I25:N25)</f>
        <v>0</v>
      </c>
    </row>
    <row r="26" customFormat="false" ht="31.5" hidden="false" customHeight="true" outlineLevel="0" collapsed="false">
      <c r="A26" s="189" t="s">
        <v>61</v>
      </c>
      <c r="B26" s="70" t="n">
        <f aca="false">SUM('[1]6000470'!B26)</f>
        <v>5</v>
      </c>
      <c r="C26" s="62" t="n">
        <f aca="false">SUM('[1]6000470'!C26)</f>
        <v>17466</v>
      </c>
      <c r="D26" s="62"/>
      <c r="E26" s="62" t="n">
        <f aca="false">SUM('[1]6000470'!D26)</f>
        <v>7859.7</v>
      </c>
      <c r="F26" s="63"/>
      <c r="G26" s="64" t="n">
        <f aca="false">SUM(C26:F26)</f>
        <v>25325.7</v>
      </c>
      <c r="H26" s="61" t="n">
        <f aca="false">SUM('[1]6000470'!H26)</f>
        <v>4</v>
      </c>
      <c r="I26" s="71" t="n">
        <f aca="false">SUM('[1]6000470'!I26)</f>
        <v>19886.62</v>
      </c>
      <c r="J26" s="71"/>
      <c r="K26" s="71" t="n">
        <f aca="false">SUM('[1]6000470'!K26)</f>
        <v>5111.79</v>
      </c>
      <c r="L26" s="71"/>
      <c r="M26" s="72"/>
      <c r="N26" s="72"/>
      <c r="O26" s="67" t="n">
        <f aca="false">SUM(I26:N26)</f>
        <v>24998.41</v>
      </c>
    </row>
    <row r="27" customFormat="false" ht="25.5" hidden="false" customHeight="false" outlineLevel="0" collapsed="false">
      <c r="A27" s="190" t="s">
        <v>62</v>
      </c>
      <c r="B27" s="74"/>
      <c r="C27" s="75"/>
      <c r="D27" s="75"/>
      <c r="E27" s="75"/>
      <c r="F27" s="63"/>
      <c r="G27" s="76"/>
      <c r="H27" s="77"/>
      <c r="I27" s="71"/>
      <c r="J27" s="71"/>
      <c r="K27" s="71"/>
      <c r="L27" s="71"/>
      <c r="M27" s="72"/>
      <c r="N27" s="72"/>
      <c r="O27" s="78"/>
    </row>
    <row r="28" customFormat="false" ht="24" hidden="false" customHeight="true" outlineLevel="0" collapsed="false">
      <c r="A28" s="79" t="s">
        <v>34</v>
      </c>
      <c r="B28" s="80" t="n">
        <f aca="false">SUM('[1]6000470'!B28+'[1]6000460'!B28+'[1]6000110'!B28+'[1]6000110'!B29+'[1]6000092'!B28)</f>
        <v>159</v>
      </c>
      <c r="C28" s="75" t="n">
        <f aca="false">SUM('[1]6000470'!C28+'[1]6000460'!C28+'[1]6000110'!C28+'[1]6000110'!C29+'[1]6000092'!C28)</f>
        <v>521219.65</v>
      </c>
      <c r="D28" s="75"/>
      <c r="E28" s="75" t="n">
        <f aca="false">SUM('[1]6000470'!D28+'[1]6000460'!D28+'[1]6000110'!D28+'[1]6000110'!D29+'[1]6000092'!D28)</f>
        <v>181704.03</v>
      </c>
      <c r="F28" s="75" t="n">
        <v>0</v>
      </c>
      <c r="G28" s="64" t="n">
        <f aca="false">SUM(C28:F28)</f>
        <v>702923.68</v>
      </c>
      <c r="H28" s="61" t="n">
        <f aca="false">SUM('[1]6000470'!H28+'[1]6000460'!H28+'[1]6000110'!H28+'[1]6000092'!H28)</f>
        <v>131</v>
      </c>
      <c r="I28" s="71" t="n">
        <f aca="false">SUM('[1]6000470'!I28+'[1]6000460'!I28+'[1]6000110'!I28+'[1]6000092'!I28)</f>
        <v>533916.96</v>
      </c>
      <c r="J28" s="71"/>
      <c r="K28" s="71" t="n">
        <f aca="false">SUM('[1]6000470'!K28+'[1]6000460'!K28+'[1]6000110'!K28+'[1]6000092'!K28)</f>
        <v>126122.05</v>
      </c>
      <c r="L28" s="71"/>
      <c r="M28" s="72"/>
      <c r="N28" s="72"/>
      <c r="O28" s="82" t="n">
        <f aca="false">SUM(I28:N28)</f>
        <v>660039.01</v>
      </c>
      <c r="R28" s="83"/>
    </row>
    <row r="29" customFormat="false" ht="12.75" hidden="false" customHeight="false" outlineLevel="0" collapsed="false">
      <c r="A29" s="79"/>
      <c r="B29" s="84" t="s">
        <v>36</v>
      </c>
      <c r="C29" s="85" t="s">
        <v>36</v>
      </c>
      <c r="D29" s="85" t="s">
        <v>36</v>
      </c>
      <c r="E29" s="85" t="s">
        <v>36</v>
      </c>
      <c r="F29" s="85" t="s">
        <v>36</v>
      </c>
      <c r="G29" s="86" t="s">
        <v>36</v>
      </c>
      <c r="H29" s="84" t="s">
        <v>36</v>
      </c>
      <c r="I29" s="85" t="s">
        <v>36</v>
      </c>
      <c r="J29" s="85" t="s">
        <v>36</v>
      </c>
      <c r="K29" s="85" t="s">
        <v>36</v>
      </c>
      <c r="L29" s="85" t="s">
        <v>36</v>
      </c>
      <c r="M29" s="85" t="s">
        <v>36</v>
      </c>
      <c r="N29" s="85" t="s">
        <v>36</v>
      </c>
      <c r="O29" s="86" t="s">
        <v>36</v>
      </c>
    </row>
    <row r="30" customFormat="false" ht="27" hidden="false" customHeight="true" outlineLevel="0" collapsed="false">
      <c r="A30" s="189" t="s">
        <v>63</v>
      </c>
      <c r="B30" s="74"/>
      <c r="C30" s="87"/>
      <c r="D30" s="87"/>
      <c r="E30" s="63"/>
      <c r="F30" s="63"/>
      <c r="G30" s="76"/>
      <c r="H30" s="77"/>
      <c r="I30" s="66"/>
      <c r="J30" s="66"/>
      <c r="K30" s="66"/>
      <c r="L30" s="66"/>
      <c r="M30" s="69"/>
      <c r="N30" s="69"/>
      <c r="O30" s="89"/>
    </row>
    <row r="31" customFormat="false" ht="27" hidden="false" customHeight="true" outlineLevel="0" collapsed="false">
      <c r="A31" s="79" t="s">
        <v>38</v>
      </c>
      <c r="B31" s="90" t="n">
        <f aca="false">SUM('[1]6000470'!B31+'[1]6000460'!B31+'[1]6000110'!B32+'[1]6000092'!B31+'[1]6000092'!B32)</f>
        <v>179</v>
      </c>
      <c r="C31" s="75" t="n">
        <f aca="false">SUM('[1]6000470'!C31+'[1]6000460'!C31+'[1]6000110'!C32+'[1]6000092'!C31+'[1]6000092'!C32)</f>
        <v>374296</v>
      </c>
      <c r="D31" s="75"/>
      <c r="E31" s="75" t="n">
        <f aca="false">SUM('[1]6000470'!D31+'[1]6000460'!D31+'[1]6000110'!D32+'[1]6000092'!D31+'[1]6000092'!D32)</f>
        <v>209605.73</v>
      </c>
      <c r="F31" s="75" t="n">
        <f aca="false">SUM('[1]6000470'!F31+'[1]6000460'!F31+'[1]6000110'!F32+'[1]6000092'!F31+'[1]6000092'!F32)</f>
        <v>13800.14</v>
      </c>
      <c r="G31" s="64" t="n">
        <f aca="false">SUM(C31:F31)</f>
        <v>597701.87</v>
      </c>
      <c r="H31" s="68" t="n">
        <f aca="false">SUM('[1]6000470'!H31+'[1]6000460'!H31+'[1]6000110'!H32+'[1]6000092'!H31)</f>
        <v>160</v>
      </c>
      <c r="I31" s="66" t="n">
        <f aca="false">SUM('[1]6000470'!I31+'[1]6000460'!I31+'[1]6000110'!I32+'[1]6000092'!I31)</f>
        <v>428982.1</v>
      </c>
      <c r="J31" s="66"/>
      <c r="K31" s="66" t="n">
        <f aca="false">SUM('[1]6000470'!K31+'[1]6000460'!K31+'[1]6000110'!K32+'[1]6000092'!K31)</f>
        <v>93395.06</v>
      </c>
      <c r="L31" s="66" t="n">
        <f aca="false">SUM('[1]6000470'!L31+'[1]6000460'!L31+'[1]6000110'!L28+'[1]6000092'!L31)</f>
        <v>6365.14</v>
      </c>
      <c r="M31" s="69"/>
      <c r="N31" s="69"/>
      <c r="O31" s="67" t="n">
        <f aca="false">SUM(I31:N31)</f>
        <v>528742.3</v>
      </c>
      <c r="P31" s="83"/>
    </row>
    <row r="32" customFormat="false" ht="12.75" hidden="false" customHeight="true" outlineLevel="0" collapsed="false">
      <c r="A32" s="60" t="s">
        <v>39</v>
      </c>
      <c r="B32" s="92"/>
      <c r="C32" s="75"/>
      <c r="D32" s="75"/>
      <c r="E32" s="75"/>
      <c r="F32" s="75"/>
      <c r="G32" s="76"/>
      <c r="H32" s="93"/>
      <c r="I32" s="66"/>
      <c r="J32" s="66"/>
      <c r="K32" s="66"/>
      <c r="L32" s="66"/>
      <c r="M32" s="69"/>
      <c r="N32" s="69"/>
      <c r="O32" s="89"/>
    </row>
    <row r="33" customFormat="false" ht="27.75" hidden="false" customHeight="true" outlineLevel="0" collapsed="false">
      <c r="A33" s="60" t="s">
        <v>40</v>
      </c>
      <c r="B33" s="93" t="s">
        <v>36</v>
      </c>
      <c r="C33" s="62" t="s">
        <v>36</v>
      </c>
      <c r="D33" s="62" t="s">
        <v>36</v>
      </c>
      <c r="E33" s="62" t="s">
        <v>36</v>
      </c>
      <c r="F33" s="62" t="s">
        <v>36</v>
      </c>
      <c r="G33" s="64"/>
      <c r="H33" s="93" t="s">
        <v>36</v>
      </c>
      <c r="I33" s="62" t="s">
        <v>36</v>
      </c>
      <c r="J33" s="62" t="s">
        <v>36</v>
      </c>
      <c r="K33" s="62" t="s">
        <v>36</v>
      </c>
      <c r="L33" s="62" t="s">
        <v>36</v>
      </c>
      <c r="M33" s="94"/>
      <c r="N33" s="94"/>
      <c r="O33" s="78"/>
    </row>
    <row r="34" customFormat="false" ht="27.75" hidden="false" customHeight="true" outlineLevel="0" collapsed="false">
      <c r="A34" s="60" t="s">
        <v>41</v>
      </c>
      <c r="B34" s="95" t="s">
        <v>36</v>
      </c>
      <c r="C34" s="62" t="s">
        <v>36</v>
      </c>
      <c r="D34" s="62" t="s">
        <v>36</v>
      </c>
      <c r="E34" s="62" t="s">
        <v>36</v>
      </c>
      <c r="F34" s="62" t="s">
        <v>36</v>
      </c>
      <c r="G34" s="76"/>
      <c r="H34" s="95" t="s">
        <v>36</v>
      </c>
      <c r="I34" s="62" t="s">
        <v>36</v>
      </c>
      <c r="J34" s="62" t="s">
        <v>36</v>
      </c>
      <c r="K34" s="62" t="s">
        <v>36</v>
      </c>
      <c r="L34" s="62" t="s">
        <v>36</v>
      </c>
      <c r="M34" s="94"/>
      <c r="N34" s="94"/>
      <c r="O34" s="78"/>
    </row>
    <row r="35" customFormat="false" ht="39.75" hidden="false" customHeight="true" outlineLevel="0" collapsed="false">
      <c r="A35" s="73" t="s">
        <v>42</v>
      </c>
      <c r="B35" s="95" t="s">
        <v>36</v>
      </c>
      <c r="C35" s="63" t="n">
        <f aca="false">SUM(C24+C25+C26+C27+C28+C30+C31+C32)</f>
        <v>923483.62</v>
      </c>
      <c r="D35" s="63" t="n">
        <f aca="false">SUM(D24+D25+D26+D27+D28+D30+D31+D32)</f>
        <v>0</v>
      </c>
      <c r="E35" s="63" t="n">
        <f aca="false">SUM(E24+E25+E26+E27+E28+E30+E31+E32)</f>
        <v>403895.34</v>
      </c>
      <c r="F35" s="63" t="n">
        <f aca="false">SUM(F24+F25+F26+F27+F28+F30+F31+F32)</f>
        <v>13800.14</v>
      </c>
      <c r="G35" s="63" t="n">
        <f aca="false">SUM(G24+G25+G26+G27+G28+G30+G31+G32)</f>
        <v>1341179.1</v>
      </c>
      <c r="H35" s="95" t="s">
        <v>36</v>
      </c>
      <c r="I35" s="63" t="n">
        <f aca="false">SUM(I24+I25+I26+I27+I28+I30+I31+I32)</f>
        <v>990237.65</v>
      </c>
      <c r="J35" s="63" t="n">
        <f aca="false">SUM(J24+J25+J26+J27+J28+J30+J31+J32)</f>
        <v>0</v>
      </c>
      <c r="K35" s="63" t="n">
        <f aca="false">SUM(K24+K25+K26+K27+K28+K30+K31+K32)</f>
        <v>226025.01</v>
      </c>
      <c r="L35" s="63" t="n">
        <f aca="false">SUM(L24+L25+L26+L27+L28+L30+L31+L32)</f>
        <v>6365.14</v>
      </c>
      <c r="M35" s="63" t="n">
        <f aca="false">SUM(M24+M25+M26+M27+M28+M30+M31+M32)</f>
        <v>0</v>
      </c>
      <c r="N35" s="63" t="n">
        <f aca="false">SUM(N24+N25+N26+N27+N28+N30+N31+N32)</f>
        <v>0</v>
      </c>
      <c r="O35" s="78" t="n">
        <f aca="false">SUM(O24+O25+O26+O27+O28+O30+O31+O32)</f>
        <v>1222627.8</v>
      </c>
    </row>
    <row r="36" customFormat="false" ht="15" hidden="false" customHeight="true" outlineLevel="0" collapsed="false">
      <c r="A36" s="73" t="s">
        <v>43</v>
      </c>
      <c r="B36" s="96" t="s">
        <v>36</v>
      </c>
      <c r="C36" s="62" t="s">
        <v>36</v>
      </c>
      <c r="D36" s="62" t="s">
        <v>36</v>
      </c>
      <c r="E36" s="62" t="s">
        <v>36</v>
      </c>
      <c r="F36" s="62" t="s">
        <v>36</v>
      </c>
      <c r="G36" s="76"/>
      <c r="H36" s="96" t="s">
        <v>36</v>
      </c>
      <c r="I36" s="97" t="s">
        <v>36</v>
      </c>
      <c r="J36" s="97" t="s">
        <v>36</v>
      </c>
      <c r="K36" s="97" t="s">
        <v>36</v>
      </c>
      <c r="L36" s="97" t="s">
        <v>36</v>
      </c>
      <c r="M36" s="98"/>
      <c r="N36" s="98"/>
      <c r="O36" s="99"/>
    </row>
    <row r="37" customFormat="false" ht="12.75" hidden="false" customHeight="true" outlineLevel="0" collapsed="false">
      <c r="A37" s="60" t="s">
        <v>44</v>
      </c>
      <c r="B37" s="100" t="n">
        <f aca="false">SUM(B24+B25+B26+B28+B31)</f>
        <v>345</v>
      </c>
      <c r="C37" s="101" t="n">
        <f aca="false">SUM(C24+C25+C26+C28+C31)</f>
        <v>923483.62</v>
      </c>
      <c r="D37" s="102" t="n">
        <f aca="false">SUM(D24+D25+D26+D28+D31)</f>
        <v>0</v>
      </c>
      <c r="E37" s="102" t="n">
        <f aca="false">SUM(E24+E25+E26+E28+E31)</f>
        <v>403895.34</v>
      </c>
      <c r="F37" s="102" t="n">
        <f aca="false">SUM(F24+F25+F26+F28+F31)</f>
        <v>13800.14</v>
      </c>
      <c r="G37" s="102" t="n">
        <f aca="false">SUM(G24+G25+G26+G28+G31)</f>
        <v>1341179.1</v>
      </c>
      <c r="H37" s="100" t="n">
        <f aca="false">SUM(H24+H25+H26+H28+H31)</f>
        <v>296</v>
      </c>
      <c r="I37" s="101" t="n">
        <f aca="false">SUM(I24+I25+I26+I28+I31)</f>
        <v>990237.65</v>
      </c>
      <c r="J37" s="101" t="n">
        <f aca="false">SUM(J24+J25+J26+J28+J31)</f>
        <v>0</v>
      </c>
      <c r="K37" s="101" t="n">
        <f aca="false">SUM(K24+K25+K26+K28+K31)</f>
        <v>226025.01</v>
      </c>
      <c r="L37" s="101" t="n">
        <f aca="false">SUM(L24+L25+L26+L28+L31)</f>
        <v>6365.14</v>
      </c>
      <c r="M37" s="101" t="n">
        <f aca="false">SUM(M24+M25+M26+M28+M31)</f>
        <v>0</v>
      </c>
      <c r="N37" s="101" t="n">
        <f aca="false">SUM(N24+N25+N26+N28+N31)</f>
        <v>0</v>
      </c>
      <c r="O37" s="101" t="n">
        <f aca="false">SUM(O24+O25+O26+O28+O31)</f>
        <v>1222627.8</v>
      </c>
    </row>
    <row r="38" customFormat="false" ht="18.6" hidden="false" customHeight="true" outlineLevel="0" collapsed="false">
      <c r="A38" s="59" t="s">
        <v>45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</row>
    <row r="39" customFormat="false" ht="12.75" hidden="false" customHeight="false" outlineLevel="0" collapsed="false">
      <c r="A39" s="60" t="s">
        <v>30</v>
      </c>
      <c r="B39" s="61"/>
      <c r="C39" s="103"/>
      <c r="D39" s="103"/>
      <c r="E39" s="103"/>
      <c r="F39" s="103"/>
      <c r="G39" s="99"/>
      <c r="H39" s="104"/>
      <c r="I39" s="105"/>
      <c r="J39" s="105"/>
      <c r="K39" s="105"/>
      <c r="L39" s="105"/>
      <c r="M39" s="105"/>
      <c r="N39" s="105"/>
      <c r="O39" s="106"/>
    </row>
    <row r="40" customFormat="false" ht="12.75" hidden="false" customHeight="false" outlineLevel="0" collapsed="false">
      <c r="A40" s="60" t="s">
        <v>31</v>
      </c>
      <c r="B40" s="61"/>
      <c r="C40" s="107"/>
      <c r="D40" s="103"/>
      <c r="E40" s="103"/>
      <c r="F40" s="103"/>
      <c r="G40" s="99"/>
      <c r="H40" s="108"/>
      <c r="I40" s="109"/>
      <c r="J40" s="109"/>
      <c r="K40" s="109"/>
      <c r="L40" s="109"/>
      <c r="M40" s="110"/>
      <c r="N40" s="110"/>
      <c r="O40" s="111"/>
    </row>
    <row r="41" customFormat="false" ht="16.5" hidden="false" customHeight="true" outlineLevel="0" collapsed="false">
      <c r="A41" s="189" t="s">
        <v>61</v>
      </c>
      <c r="B41" s="61"/>
      <c r="C41" s="112"/>
      <c r="D41" s="97"/>
      <c r="E41" s="103"/>
      <c r="F41" s="103"/>
      <c r="G41" s="113" t="n">
        <f aca="false">SUM(C41:F41)</f>
        <v>0</v>
      </c>
      <c r="H41" s="61"/>
      <c r="I41" s="114"/>
      <c r="J41" s="114"/>
      <c r="K41" s="114"/>
      <c r="L41" s="114"/>
      <c r="M41" s="115"/>
      <c r="N41" s="115"/>
      <c r="O41" s="116" t="n">
        <f aca="false">SUM(I41:N41)</f>
        <v>0</v>
      </c>
    </row>
    <row r="42" customFormat="false" ht="25.5" hidden="false" customHeight="false" outlineLevel="0" collapsed="false">
      <c r="A42" s="190" t="s">
        <v>62</v>
      </c>
      <c r="B42" s="61"/>
      <c r="C42" s="112"/>
      <c r="D42" s="97"/>
      <c r="E42" s="103"/>
      <c r="F42" s="103"/>
      <c r="G42" s="113" t="n">
        <f aca="false">SUM(C42:F42)</f>
        <v>0</v>
      </c>
      <c r="H42" s="70"/>
      <c r="I42" s="117"/>
      <c r="J42" s="117"/>
      <c r="K42" s="118"/>
      <c r="L42" s="118"/>
      <c r="M42" s="119"/>
      <c r="N42" s="119"/>
      <c r="O42" s="120" t="s">
        <v>46</v>
      </c>
    </row>
    <row r="43" customFormat="false" ht="15.75" hidden="false" customHeight="true" outlineLevel="0" collapsed="false">
      <c r="A43" s="79" t="s">
        <v>34</v>
      </c>
      <c r="B43" s="68" t="n">
        <f aca="false">SUM('[1]6000470'!B43+'[1]6000460'!B43)</f>
        <v>0.5</v>
      </c>
      <c r="C43" s="62" t="n">
        <f aca="false">SUM('[1]6000470'!C43+'[1]6000460'!C43)</f>
        <v>1353.09</v>
      </c>
      <c r="D43" s="62"/>
      <c r="E43" s="62" t="n">
        <f aca="false">SUM('[1]6000470'!D43+'[1]6000460'!D43)</f>
        <v>608.89</v>
      </c>
      <c r="F43" s="62"/>
      <c r="G43" s="64" t="n">
        <f aca="false">SUM(C43:F43)</f>
        <v>1961.98</v>
      </c>
      <c r="H43" s="70" t="n">
        <f aca="false">SUM('[1]6000470'!H43+'[1]6000460'!H43)</f>
        <v>0.5</v>
      </c>
      <c r="I43" s="121" t="n">
        <f aca="false">SUM('[1]6000470'!I43+'[1]6000460'!I43)</f>
        <v>1708.04</v>
      </c>
      <c r="J43" s="121"/>
      <c r="K43" s="121" t="n">
        <f aca="false">SUM('[1]6000470'!K43+'[1]6000460'!K43)</f>
        <v>8.88</v>
      </c>
      <c r="L43" s="122"/>
      <c r="M43" s="123"/>
      <c r="N43" s="123"/>
      <c r="O43" s="124" t="n">
        <f aca="false">SUM(I43:N43)</f>
        <v>1716.92</v>
      </c>
      <c r="Q43" s="1" t="s">
        <v>47</v>
      </c>
    </row>
    <row r="44" customFormat="false" ht="12.75" hidden="false" customHeight="false" outlineLevel="0" collapsed="false">
      <c r="A44" s="79"/>
      <c r="B44" s="104"/>
      <c r="C44" s="63"/>
      <c r="D44" s="63"/>
      <c r="E44" s="63"/>
      <c r="F44" s="63"/>
      <c r="G44" s="76"/>
      <c r="H44" s="125"/>
      <c r="I44" s="122"/>
      <c r="J44" s="122"/>
      <c r="K44" s="122"/>
      <c r="L44" s="122"/>
      <c r="M44" s="123"/>
      <c r="N44" s="123"/>
      <c r="O44" s="126"/>
    </row>
    <row r="45" customFormat="false" ht="27" hidden="false" customHeight="true" outlineLevel="0" collapsed="false">
      <c r="A45" s="189" t="s">
        <v>63</v>
      </c>
      <c r="B45" s="61"/>
      <c r="C45" s="62"/>
      <c r="D45" s="62"/>
      <c r="E45" s="63"/>
      <c r="F45" s="63"/>
      <c r="G45" s="64" t="n">
        <f aca="false">SUM(C45:F45)</f>
        <v>0</v>
      </c>
      <c r="H45" s="70"/>
      <c r="I45" s="127"/>
      <c r="J45" s="127"/>
      <c r="K45" s="128"/>
      <c r="L45" s="128"/>
      <c r="M45" s="129"/>
      <c r="N45" s="129"/>
      <c r="O45" s="130" t="n">
        <f aca="false">SUM(H45:N45)</f>
        <v>0</v>
      </c>
    </row>
    <row r="46" customFormat="false" ht="27" hidden="false" customHeight="true" outlineLevel="0" collapsed="false">
      <c r="A46" s="79" t="s">
        <v>38</v>
      </c>
      <c r="B46" s="90" t="n">
        <f aca="false">SUM('[1]6000470'!B46+'[1]6000460'!B46)</f>
        <v>0</v>
      </c>
      <c r="C46" s="131" t="n">
        <f aca="false">SUM('[1]6000470'!C46+'[1]6000460'!C46)</f>
        <v>0</v>
      </c>
      <c r="D46" s="131" t="n">
        <f aca="false">SUM('[1]6000470'!D46+'[1]6000460'!D46)</f>
        <v>0</v>
      </c>
      <c r="E46" s="63"/>
      <c r="F46" s="63"/>
      <c r="G46" s="64" t="n">
        <f aca="false">SUM(C46:F46)</f>
        <v>0</v>
      </c>
      <c r="H46" s="132" t="n">
        <f aca="false">SUM('[1]6000470'!H46+'[1]6000460'!H46)</f>
        <v>0</v>
      </c>
      <c r="I46" s="127" t="n">
        <f aca="false">SUM('[1]6000470'!I46+'[1]6000460'!I46)</f>
        <v>0</v>
      </c>
      <c r="J46" s="127" t="n">
        <f aca="false">SUM('[1]6000470'!J46+'[1]6000460'!J46)</f>
        <v>0</v>
      </c>
      <c r="K46" s="127"/>
      <c r="L46" s="127"/>
      <c r="M46" s="133"/>
      <c r="N46" s="133"/>
      <c r="O46" s="130" t="n">
        <f aca="false">I46+J46</f>
        <v>0</v>
      </c>
      <c r="R46" s="134"/>
    </row>
    <row r="47" customFormat="false" ht="12.75" hidden="false" customHeight="true" outlineLevel="0" collapsed="false">
      <c r="A47" s="60" t="s">
        <v>39</v>
      </c>
      <c r="B47" s="135"/>
      <c r="C47" s="75"/>
      <c r="D47" s="75"/>
      <c r="E47" s="75"/>
      <c r="F47" s="75"/>
      <c r="G47" s="64" t="n">
        <f aca="false">SUM(C47:F47)</f>
        <v>0</v>
      </c>
      <c r="H47" s="70"/>
      <c r="I47" s="136"/>
      <c r="J47" s="136"/>
      <c r="K47" s="128"/>
      <c r="L47" s="128"/>
      <c r="M47" s="129"/>
      <c r="N47" s="129"/>
      <c r="O47" s="124" t="n">
        <f aca="false">SUM(I47:N47)</f>
        <v>0</v>
      </c>
      <c r="P47" s="83"/>
    </row>
    <row r="48" customFormat="false" ht="27.75" hidden="false" customHeight="true" outlineLevel="0" collapsed="false">
      <c r="A48" s="60" t="s">
        <v>40</v>
      </c>
      <c r="B48" s="93" t="s">
        <v>36</v>
      </c>
      <c r="C48" s="62" t="s">
        <v>36</v>
      </c>
      <c r="D48" s="62" t="s">
        <v>36</v>
      </c>
      <c r="E48" s="62" t="s">
        <v>36</v>
      </c>
      <c r="F48" s="62" t="s">
        <v>36</v>
      </c>
      <c r="G48" s="64"/>
      <c r="H48" s="137" t="s">
        <v>36</v>
      </c>
      <c r="I48" s="131" t="s">
        <v>36</v>
      </c>
      <c r="J48" s="131" t="s">
        <v>36</v>
      </c>
      <c r="K48" s="131" t="s">
        <v>36</v>
      </c>
      <c r="L48" s="131" t="s">
        <v>36</v>
      </c>
      <c r="M48" s="138"/>
      <c r="N48" s="138"/>
      <c r="O48" s="126"/>
    </row>
    <row r="49" customFormat="false" ht="27.75" hidden="false" customHeight="true" outlineLevel="0" collapsed="false">
      <c r="A49" s="60" t="s">
        <v>41</v>
      </c>
      <c r="B49" s="95" t="s">
        <v>36</v>
      </c>
      <c r="C49" s="62" t="s">
        <v>36</v>
      </c>
      <c r="D49" s="62" t="s">
        <v>36</v>
      </c>
      <c r="E49" s="62" t="s">
        <v>36</v>
      </c>
      <c r="F49" s="62" t="s">
        <v>36</v>
      </c>
      <c r="G49" s="76"/>
      <c r="H49" s="95" t="s">
        <v>36</v>
      </c>
      <c r="I49" s="62" t="s">
        <v>36</v>
      </c>
      <c r="J49" s="62" t="s">
        <v>36</v>
      </c>
      <c r="K49" s="62" t="s">
        <v>36</v>
      </c>
      <c r="L49" s="62" t="s">
        <v>36</v>
      </c>
      <c r="M49" s="94"/>
      <c r="N49" s="94"/>
      <c r="O49" s="78"/>
    </row>
    <row r="50" customFormat="false" ht="39.75" hidden="false" customHeight="true" outlineLevel="0" collapsed="false">
      <c r="A50" s="73" t="s">
        <v>42</v>
      </c>
      <c r="B50" s="95" t="s">
        <v>36</v>
      </c>
      <c r="C50" s="62" t="n">
        <f aca="false">SUM(C39+C40+C41+C42+C43+C45+C46+C47)</f>
        <v>1353.09</v>
      </c>
      <c r="D50" s="62" t="n">
        <f aca="false">SUM(D39+D40+D41+D42+D43+D45+D46+D47)</f>
        <v>0</v>
      </c>
      <c r="E50" s="62" t="n">
        <f aca="false">SUM(E39+E40+E41+E42+E43+E45+E46+E47)</f>
        <v>608.89</v>
      </c>
      <c r="F50" s="62" t="n">
        <f aca="false">SUM(F39+F40+F41+F42+F43+F45+F46+F47)</f>
        <v>0</v>
      </c>
      <c r="G50" s="64" t="n">
        <f aca="false">SUM(C50:F50)</f>
        <v>1961.98</v>
      </c>
      <c r="H50" s="95" t="s">
        <v>36</v>
      </c>
      <c r="I50" s="62" t="n">
        <f aca="false">I46+I43</f>
        <v>1708.04</v>
      </c>
      <c r="J50" s="62" t="n">
        <f aca="false">J46+J43</f>
        <v>0</v>
      </c>
      <c r="K50" s="62" t="n">
        <f aca="false">K46+K43</f>
        <v>8.88</v>
      </c>
      <c r="L50" s="66"/>
      <c r="M50" s="69"/>
      <c r="N50" s="69"/>
      <c r="O50" s="82" t="n">
        <f aca="false">O46+O43</f>
        <v>1716.92</v>
      </c>
    </row>
    <row r="51" customFormat="false" ht="15" hidden="false" customHeight="true" outlineLevel="0" collapsed="false">
      <c r="A51" s="73" t="s">
        <v>43</v>
      </c>
      <c r="B51" s="96" t="s">
        <v>36</v>
      </c>
      <c r="C51" s="62" t="s">
        <v>36</v>
      </c>
      <c r="D51" s="62" t="s">
        <v>36</v>
      </c>
      <c r="E51" s="62" t="s">
        <v>36</v>
      </c>
      <c r="F51" s="62" t="s">
        <v>36</v>
      </c>
      <c r="G51" s="76"/>
      <c r="H51" s="97" t="s">
        <v>36</v>
      </c>
      <c r="I51" s="97" t="s">
        <v>36</v>
      </c>
      <c r="J51" s="97" t="s">
        <v>36</v>
      </c>
      <c r="K51" s="97" t="s">
        <v>36</v>
      </c>
      <c r="L51" s="97" t="s">
        <v>36</v>
      </c>
      <c r="M51" s="97"/>
      <c r="N51" s="97"/>
      <c r="O51" s="139"/>
    </row>
    <row r="52" customFormat="false" ht="12.75" hidden="false" customHeight="true" outlineLevel="0" collapsed="false">
      <c r="A52" s="60" t="s">
        <v>44</v>
      </c>
      <c r="B52" s="140" t="n">
        <f aca="false">SUM(B39+B40+B41+B42+B43+B45+B46+B47)</f>
        <v>0.5</v>
      </c>
      <c r="C52" s="101" t="n">
        <f aca="false">SUM(C50)</f>
        <v>1353.09</v>
      </c>
      <c r="D52" s="101" t="n">
        <f aca="false">SUM(D50)</f>
        <v>0</v>
      </c>
      <c r="E52" s="101" t="n">
        <f aca="false">SUM(E50)</f>
        <v>608.89</v>
      </c>
      <c r="F52" s="101" t="n">
        <f aca="false">SUM(F50)</f>
        <v>0</v>
      </c>
      <c r="G52" s="141" t="n">
        <f aca="false">SUM(C52:F52)</f>
        <v>1961.98</v>
      </c>
      <c r="H52" s="140" t="n">
        <f aca="false">H46+H43</f>
        <v>0.5</v>
      </c>
      <c r="I52" s="101" t="n">
        <f aca="false">I46+I43</f>
        <v>1708.04</v>
      </c>
      <c r="J52" s="101" t="n">
        <f aca="false">J46+J43</f>
        <v>0</v>
      </c>
      <c r="K52" s="101" t="n">
        <f aca="false">K46+K43</f>
        <v>8.88</v>
      </c>
      <c r="L52" s="101" t="n">
        <f aca="false">L46+L43</f>
        <v>0</v>
      </c>
      <c r="M52" s="101" t="n">
        <f aca="false">M46+M43</f>
        <v>0</v>
      </c>
      <c r="N52" s="101" t="n">
        <f aca="false">N46+N43</f>
        <v>0</v>
      </c>
      <c r="O52" s="101" t="n">
        <f aca="false">O46+O43</f>
        <v>1716.92</v>
      </c>
    </row>
    <row r="53" customFormat="false" ht="18.6" hidden="false" customHeight="true" outlineLevel="0" collapsed="false">
      <c r="A53" s="59" t="s">
        <v>48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</row>
    <row r="54" customFormat="false" ht="12.75" hidden="false" customHeight="false" outlineLevel="0" collapsed="false">
      <c r="A54" s="60" t="s">
        <v>30</v>
      </c>
      <c r="B54" s="61"/>
      <c r="C54" s="103"/>
      <c r="D54" s="103"/>
      <c r="E54" s="103"/>
      <c r="F54" s="103"/>
      <c r="G54" s="99"/>
      <c r="H54" s="104"/>
      <c r="I54" s="105"/>
      <c r="J54" s="105"/>
      <c r="K54" s="105"/>
      <c r="L54" s="105"/>
      <c r="M54" s="105"/>
      <c r="N54" s="105"/>
      <c r="O54" s="106"/>
    </row>
    <row r="55" customFormat="false" ht="12.75" hidden="false" customHeight="false" outlineLevel="0" collapsed="false">
      <c r="A55" s="60" t="s">
        <v>31</v>
      </c>
      <c r="B55" s="61"/>
      <c r="C55" s="107"/>
      <c r="D55" s="103"/>
      <c r="E55" s="103"/>
      <c r="F55" s="103"/>
      <c r="G55" s="99"/>
      <c r="H55" s="108"/>
      <c r="I55" s="109"/>
      <c r="J55" s="109"/>
      <c r="K55" s="109"/>
      <c r="L55" s="109"/>
      <c r="M55" s="110"/>
      <c r="N55" s="110"/>
      <c r="O55" s="111"/>
    </row>
    <row r="56" customFormat="false" ht="16.5" hidden="false" customHeight="true" outlineLevel="0" collapsed="false">
      <c r="A56" s="189" t="s">
        <v>61</v>
      </c>
      <c r="B56" s="61" t="n">
        <f aca="false">SUM('[1]6000470'!B56)</f>
        <v>1</v>
      </c>
      <c r="C56" s="62" t="n">
        <f aca="false">SUM('[1]6000470'!C56)</f>
        <v>2525.12</v>
      </c>
      <c r="D56" s="62"/>
      <c r="E56" s="62" t="n">
        <f aca="false">SUM('[1]6000470'!D56)</f>
        <v>1136.3</v>
      </c>
      <c r="F56" s="63"/>
      <c r="G56" s="64" t="n">
        <f aca="false">SUM(C56:F56)</f>
        <v>3661.42</v>
      </c>
      <c r="H56" s="61" t="n">
        <f aca="false">SUM('[1]6000470'!H56)</f>
        <v>1</v>
      </c>
      <c r="I56" s="191" t="n">
        <f aca="false">SUM('[1]6000470'!I56)</f>
        <v>3534.12</v>
      </c>
      <c r="J56" s="191"/>
      <c r="K56" s="191" t="n">
        <f aca="false">SUM('[1]6000470'!K56)</f>
        <v>762.5</v>
      </c>
      <c r="L56" s="85"/>
      <c r="M56" s="143"/>
      <c r="N56" s="143"/>
      <c r="O56" s="82" t="n">
        <f aca="false">SUM(I56:N56)</f>
        <v>4296.62</v>
      </c>
    </row>
    <row r="57" customFormat="false" ht="25.5" hidden="false" customHeight="false" outlineLevel="0" collapsed="false">
      <c r="A57" s="190" t="s">
        <v>62</v>
      </c>
      <c r="B57" s="61" t="n">
        <f aca="false">SUM('[1]6000470'!B57)</f>
        <v>1</v>
      </c>
      <c r="C57" s="62" t="n">
        <f aca="false">SUM('[1]6000470'!C57)</f>
        <v>3057.62</v>
      </c>
      <c r="D57" s="62"/>
      <c r="E57" s="62" t="n">
        <f aca="false">SUM('[1]6000470'!D57)</f>
        <v>1375.93</v>
      </c>
      <c r="F57" s="63"/>
      <c r="G57" s="64" t="n">
        <f aca="false">SUM(C57:F57)</f>
        <v>4433.55</v>
      </c>
      <c r="H57" s="61" t="n">
        <f aca="false">SUM('[1]6000470'!H57)</f>
        <v>1</v>
      </c>
      <c r="I57" s="191" t="n">
        <f aca="false">SUM('[1]6000470'!I57)</f>
        <v>6087.66</v>
      </c>
      <c r="J57" s="191"/>
      <c r="K57" s="191" t="n">
        <f aca="false">SUM('[1]6000470'!K57)</f>
        <v>1807.84</v>
      </c>
      <c r="L57" s="71"/>
      <c r="M57" s="72"/>
      <c r="N57" s="72"/>
      <c r="O57" s="82" t="n">
        <f aca="false">SUM(I57:N57)</f>
        <v>7895.5</v>
      </c>
    </row>
    <row r="58" customFormat="false" ht="27.75" hidden="false" customHeight="true" outlineLevel="0" collapsed="false">
      <c r="A58" s="79" t="s">
        <v>34</v>
      </c>
      <c r="B58" s="68" t="n">
        <f aca="false">SUM('[1]6000470'!B58)</f>
        <v>17.5</v>
      </c>
      <c r="C58" s="62" t="n">
        <f aca="false">SUM('[1]6000470'!C58)</f>
        <v>41207.51</v>
      </c>
      <c r="D58" s="62"/>
      <c r="E58" s="62" t="n">
        <f aca="false">SUM('[1]6000470'!D58)</f>
        <v>18543.38</v>
      </c>
      <c r="F58" s="62"/>
      <c r="G58" s="64" t="n">
        <f aca="false">SUM(C58:F58)</f>
        <v>59750.89</v>
      </c>
      <c r="H58" s="61" t="n">
        <f aca="false">SUM('[1]6000470'!H58)</f>
        <v>17</v>
      </c>
      <c r="I58" s="191" t="n">
        <f aca="false">SUM('[1]6000470'!I58)</f>
        <v>68031.7</v>
      </c>
      <c r="J58" s="191"/>
      <c r="K58" s="191" t="n">
        <f aca="false">SUM('[1]6000470'!K58)</f>
        <v>8062.51</v>
      </c>
      <c r="L58" s="71"/>
      <c r="M58" s="72"/>
      <c r="N58" s="72"/>
      <c r="O58" s="82" t="n">
        <f aca="false">SUM(I58:N58)</f>
        <v>76094.21</v>
      </c>
      <c r="Q58" s="1" t="s">
        <v>49</v>
      </c>
    </row>
    <row r="59" customFormat="false" ht="12.75" hidden="false" customHeight="false" outlineLevel="0" collapsed="false">
      <c r="A59" s="79"/>
      <c r="B59" s="104"/>
      <c r="C59" s="62" t="n">
        <v>0</v>
      </c>
      <c r="D59" s="62" t="n">
        <v>0</v>
      </c>
      <c r="E59" s="63"/>
      <c r="F59" s="63"/>
      <c r="G59" s="76"/>
      <c r="H59" s="108"/>
      <c r="I59" s="191"/>
      <c r="J59" s="191"/>
      <c r="K59" s="71"/>
      <c r="L59" s="71"/>
      <c r="M59" s="72"/>
      <c r="N59" s="72"/>
      <c r="O59" s="78"/>
    </row>
    <row r="60" customFormat="false" ht="27" hidden="false" customHeight="true" outlineLevel="0" collapsed="false">
      <c r="A60" s="189" t="s">
        <v>63</v>
      </c>
      <c r="B60" s="61"/>
      <c r="C60" s="62" t="n">
        <v>0</v>
      </c>
      <c r="D60" s="62" t="n">
        <v>0</v>
      </c>
      <c r="E60" s="63"/>
      <c r="F60" s="63"/>
      <c r="G60" s="64" t="n">
        <f aca="false">SUM(C60:F60)</f>
        <v>0</v>
      </c>
      <c r="H60" s="61"/>
      <c r="I60" s="191"/>
      <c r="J60" s="191"/>
      <c r="K60" s="66"/>
      <c r="L60" s="66"/>
      <c r="M60" s="69"/>
      <c r="N60" s="69"/>
      <c r="O60" s="67" t="n">
        <f aca="false">SUM(H60:N60)</f>
        <v>0</v>
      </c>
    </row>
    <row r="61" customFormat="false" ht="27" hidden="false" customHeight="true" outlineLevel="0" collapsed="false">
      <c r="A61" s="79" t="s">
        <v>38</v>
      </c>
      <c r="B61" s="145"/>
      <c r="C61" s="62" t="n">
        <v>0</v>
      </c>
      <c r="D61" s="62" t="n">
        <v>0</v>
      </c>
      <c r="E61" s="63"/>
      <c r="F61" s="63"/>
      <c r="G61" s="64"/>
      <c r="H61" s="146"/>
      <c r="I61" s="191"/>
      <c r="J61" s="191"/>
      <c r="K61" s="147"/>
      <c r="L61" s="147"/>
      <c r="M61" s="148"/>
      <c r="N61" s="148"/>
      <c r="O61" s="89"/>
    </row>
    <row r="62" customFormat="false" ht="12.75" hidden="false" customHeight="true" outlineLevel="0" collapsed="false">
      <c r="A62" s="60" t="s">
        <v>39</v>
      </c>
      <c r="B62" s="135" t="n">
        <f aca="false">SUM('[1]6000470'!B62)</f>
        <v>5</v>
      </c>
      <c r="C62" s="62" t="n">
        <f aca="false">SUM('[1]6000470'!C62+[1]MMA!C62)</f>
        <v>11406.15</v>
      </c>
      <c r="D62" s="62"/>
      <c r="E62" s="62" t="n">
        <f aca="false">SUM('[1]6000470'!D62+[1]MMA!D62)</f>
        <v>5132.77</v>
      </c>
      <c r="F62" s="75"/>
      <c r="G62" s="64" t="n">
        <f aca="false">SUM(C62:F62)</f>
        <v>16538.92</v>
      </c>
      <c r="H62" s="70" t="n">
        <f aca="false">SUM('[1]6000470'!H62)</f>
        <v>4</v>
      </c>
      <c r="I62" s="192" t="n">
        <f aca="false">SUM('[1]6000470'!I62+[1]MMA!I62)</f>
        <v>9087.51</v>
      </c>
      <c r="J62" s="192"/>
      <c r="K62" s="192" t="n">
        <f aca="false">SUM('[1]6000470'!K62+[1]MMA!K62)</f>
        <v>54.82</v>
      </c>
      <c r="L62" s="128"/>
      <c r="M62" s="129"/>
      <c r="N62" s="129"/>
      <c r="O62" s="82" t="n">
        <f aca="false">SUM(I62:N62)</f>
        <v>9142.33</v>
      </c>
    </row>
    <row r="63" customFormat="false" ht="27.75" hidden="false" customHeight="true" outlineLevel="0" collapsed="false">
      <c r="A63" s="60" t="s">
        <v>40</v>
      </c>
      <c r="B63" s="93" t="s">
        <v>36</v>
      </c>
      <c r="C63" s="62" t="s">
        <v>36</v>
      </c>
      <c r="D63" s="62" t="s">
        <v>36</v>
      </c>
      <c r="E63" s="62" t="s">
        <v>36</v>
      </c>
      <c r="F63" s="62" t="s">
        <v>36</v>
      </c>
      <c r="G63" s="64"/>
      <c r="H63" s="137" t="s">
        <v>36</v>
      </c>
      <c r="I63" s="131" t="s">
        <v>36</v>
      </c>
      <c r="J63" s="131" t="s">
        <v>36</v>
      </c>
      <c r="K63" s="131" t="s">
        <v>36</v>
      </c>
      <c r="L63" s="131" t="s">
        <v>36</v>
      </c>
      <c r="M63" s="138"/>
      <c r="N63" s="138"/>
      <c r="O63" s="78"/>
    </row>
    <row r="64" customFormat="false" ht="27.75" hidden="false" customHeight="true" outlineLevel="0" collapsed="false">
      <c r="A64" s="60" t="s">
        <v>41</v>
      </c>
      <c r="B64" s="95" t="s">
        <v>36</v>
      </c>
      <c r="C64" s="62" t="s">
        <v>36</v>
      </c>
      <c r="D64" s="62" t="s">
        <v>36</v>
      </c>
      <c r="E64" s="62" t="s">
        <v>36</v>
      </c>
      <c r="F64" s="62" t="s">
        <v>36</v>
      </c>
      <c r="G64" s="76"/>
      <c r="H64" s="95" t="s">
        <v>46</v>
      </c>
      <c r="I64" s="62" t="s">
        <v>36</v>
      </c>
      <c r="J64" s="62" t="s">
        <v>36</v>
      </c>
      <c r="K64" s="62" t="s">
        <v>36</v>
      </c>
      <c r="L64" s="62" t="s">
        <v>36</v>
      </c>
      <c r="M64" s="94"/>
      <c r="N64" s="94"/>
      <c r="O64" s="78"/>
    </row>
    <row r="65" customFormat="false" ht="39.75" hidden="false" customHeight="true" outlineLevel="0" collapsed="false">
      <c r="A65" s="73" t="s">
        <v>42</v>
      </c>
      <c r="B65" s="95" t="s">
        <v>36</v>
      </c>
      <c r="C65" s="63" t="n">
        <f aca="false">SUM(C54+C55+C56+C57+C58+C60+C61+C62)</f>
        <v>58196.4</v>
      </c>
      <c r="D65" s="63" t="n">
        <f aca="false">SUM(D54+D55+D56+D57+D58+D60+D61+D62)</f>
        <v>0</v>
      </c>
      <c r="E65" s="63" t="n">
        <f aca="false">SUM(E54+E55+E56+E57+E58+E60+E61+E62)</f>
        <v>26188.38</v>
      </c>
      <c r="F65" s="63" t="n">
        <f aca="false">SUM(F54+F55+F56+F57+F58+F60+F61+F62)</f>
        <v>0</v>
      </c>
      <c r="G65" s="150" t="n">
        <f aca="false">SUM(G54+G55+G56+G57+G58+G60+G61+G62)</f>
        <v>84384.78</v>
      </c>
      <c r="H65" s="151" t="s">
        <v>36</v>
      </c>
      <c r="I65" s="150" t="n">
        <f aca="false">SUM(I54+I55+I56+I57+I58+I60+I61+I62)</f>
        <v>86740.99</v>
      </c>
      <c r="J65" s="150" t="n">
        <f aca="false">SUM(J54+J55+J56+J57+J58+J60+J61+J62)</f>
        <v>0</v>
      </c>
      <c r="K65" s="150" t="n">
        <f aca="false">SUM(K54+K55+K56+K57+K58+K60+K61+K62)</f>
        <v>10687.67</v>
      </c>
      <c r="L65" s="150" t="n">
        <f aca="false">SUM(L54+L55+L56+L57+L58+L60+L61+L62)</f>
        <v>0</v>
      </c>
      <c r="M65" s="150" t="n">
        <f aca="false">SUM(M54+M55+M56+M57+M58+M60+M61+M62)</f>
        <v>0</v>
      </c>
      <c r="N65" s="150" t="n">
        <f aca="false">SUM(N54+N55+N56+N57+N58+N60+N61+N62)</f>
        <v>0</v>
      </c>
      <c r="O65" s="152" t="n">
        <f aca="false">SUM(O54+O55+O56+O57+O58+O60+O61+O62)</f>
        <v>97428.66</v>
      </c>
    </row>
    <row r="66" customFormat="false" ht="15" hidden="false" customHeight="true" outlineLevel="0" collapsed="false">
      <c r="A66" s="73" t="s">
        <v>43</v>
      </c>
      <c r="B66" s="96" t="s">
        <v>36</v>
      </c>
      <c r="C66" s="62" t="s">
        <v>36</v>
      </c>
      <c r="D66" s="62" t="s">
        <v>36</v>
      </c>
      <c r="E66" s="62" t="s">
        <v>36</v>
      </c>
      <c r="F66" s="62" t="s">
        <v>36</v>
      </c>
      <c r="G66" s="76"/>
      <c r="H66" s="96" t="s">
        <v>36</v>
      </c>
      <c r="I66" s="62" t="s">
        <v>36</v>
      </c>
      <c r="J66" s="62" t="s">
        <v>36</v>
      </c>
      <c r="K66" s="62" t="s">
        <v>36</v>
      </c>
      <c r="L66" s="62" t="s">
        <v>36</v>
      </c>
      <c r="M66" s="94"/>
      <c r="N66" s="94"/>
      <c r="O66" s="76"/>
    </row>
    <row r="67" customFormat="false" ht="12.75" hidden="false" customHeight="true" outlineLevel="0" collapsed="false">
      <c r="A67" s="60" t="s">
        <v>44</v>
      </c>
      <c r="B67" s="140" t="n">
        <f aca="false">SUM(B56+B57+B58+B62)</f>
        <v>24.5</v>
      </c>
      <c r="C67" s="101" t="n">
        <f aca="false">SUM(C56+C57+C58+C62)</f>
        <v>58196.4</v>
      </c>
      <c r="D67" s="101" t="n">
        <f aca="false">SUM(D56+D57+D58+D62)</f>
        <v>0</v>
      </c>
      <c r="E67" s="101" t="n">
        <f aca="false">SUM(E56+E57+E58+E62)</f>
        <v>26188.38</v>
      </c>
      <c r="F67" s="63"/>
      <c r="G67" s="153" t="n">
        <f aca="false">SUM(C67:F67)</f>
        <v>84384.78</v>
      </c>
      <c r="H67" s="100" t="n">
        <f aca="false">SUM(H56+H57+H58+H62)</f>
        <v>23</v>
      </c>
      <c r="I67" s="101" t="n">
        <f aca="false">SUM(I56+I57+I58+I62)</f>
        <v>86740.99</v>
      </c>
      <c r="J67" s="101" t="n">
        <f aca="false">SUM(J56+J57+J58+J62)</f>
        <v>0</v>
      </c>
      <c r="K67" s="101" t="n">
        <f aca="false">SUM(K56+K57+K58+K62)</f>
        <v>10687.67</v>
      </c>
      <c r="L67" s="63"/>
      <c r="M67" s="154"/>
      <c r="N67" s="154"/>
      <c r="O67" s="153" t="n">
        <f aca="false">SUM(I67:N67)</f>
        <v>97428.66</v>
      </c>
    </row>
    <row r="68" customFormat="false" ht="15" hidden="false" customHeight="true" outlineLevel="0" collapsed="false">
      <c r="A68" s="155" t="s">
        <v>50</v>
      </c>
      <c r="B68" s="156" t="s">
        <v>36</v>
      </c>
      <c r="C68" s="157" t="s">
        <v>36</v>
      </c>
      <c r="D68" s="157" t="s">
        <v>36</v>
      </c>
      <c r="E68" s="157" t="s">
        <v>36</v>
      </c>
      <c r="F68" s="157" t="s">
        <v>36</v>
      </c>
      <c r="G68" s="158"/>
      <c r="H68" s="156" t="s">
        <v>36</v>
      </c>
      <c r="I68" s="157" t="s">
        <v>36</v>
      </c>
      <c r="J68" s="157" t="s">
        <v>36</v>
      </c>
      <c r="K68" s="157" t="s">
        <v>36</v>
      </c>
      <c r="L68" s="157" t="s">
        <v>36</v>
      </c>
      <c r="M68" s="157" t="s">
        <v>36</v>
      </c>
      <c r="N68" s="157" t="s">
        <v>36</v>
      </c>
      <c r="O68" s="158"/>
      <c r="Q68" s="159"/>
    </row>
    <row r="69" customFormat="false" ht="15" hidden="false" customHeight="true" outlineLevel="0" collapsed="false">
      <c r="A69" s="160" t="s">
        <v>51</v>
      </c>
      <c r="B69" s="161" t="n">
        <f aca="false">B67+B52+B37</f>
        <v>370</v>
      </c>
      <c r="C69" s="162" t="n">
        <f aca="false">SUM(C37+C52+C67)</f>
        <v>983033.11</v>
      </c>
      <c r="D69" s="162" t="n">
        <f aca="false">SUM(D37+D52+D67)</f>
        <v>0</v>
      </c>
      <c r="E69" s="162" t="n">
        <f aca="false">SUM(E37+E52+E67)</f>
        <v>430692.61</v>
      </c>
      <c r="F69" s="162" t="n">
        <f aca="false">SUM(F37+F52+F67)</f>
        <v>13800.14</v>
      </c>
      <c r="G69" s="163" t="n">
        <f aca="false">SUM(G37+G52+G67)</f>
        <v>1427525.86</v>
      </c>
      <c r="H69" s="164" t="n">
        <f aca="false">SUM(H37+H52+H67)</f>
        <v>319.5</v>
      </c>
      <c r="I69" s="162" t="n">
        <f aca="false">SUM(I37+I52+I67)</f>
        <v>1078686.68</v>
      </c>
      <c r="J69" s="162" t="n">
        <f aca="false">SUM(J37+J52+J67)</f>
        <v>0</v>
      </c>
      <c r="K69" s="162" t="n">
        <f aca="false">SUM(K37+K52+K67)</f>
        <v>236721.56</v>
      </c>
      <c r="L69" s="162" t="n">
        <f aca="false">SUM(L37+L52+L67)</f>
        <v>6365.14</v>
      </c>
      <c r="M69" s="162" t="n">
        <f aca="false">SUM(M37+M52+M67)</f>
        <v>0</v>
      </c>
      <c r="N69" s="162" t="n">
        <f aca="false">SUM(N37+N52+N67)</f>
        <v>0</v>
      </c>
      <c r="O69" s="162" t="n">
        <f aca="false">SUM(O37+O52+O67)</f>
        <v>1321773.38</v>
      </c>
      <c r="Q69" s="165"/>
      <c r="R69" s="134"/>
    </row>
    <row r="70" customFormat="false" ht="12.75" hidden="false" customHeight="false" outlineLevel="0" collapsed="false">
      <c r="A70" s="166"/>
      <c r="B70" s="1" t="s">
        <v>64</v>
      </c>
    </row>
    <row r="71" customFormat="false" ht="32.25" hidden="false" customHeight="true" outlineLevel="0" collapsed="false">
      <c r="A71" s="167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R71" s="134"/>
    </row>
    <row r="72" customFormat="false" ht="9" hidden="false" customHeight="tru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8"/>
    </row>
    <row r="73" customFormat="false" ht="20.25" hidden="false" customHeight="true" outlineLevel="0" collapsed="false">
      <c r="A73" s="169" t="s">
        <v>53</v>
      </c>
      <c r="B73" s="169"/>
      <c r="C73" s="169"/>
      <c r="D73" s="170"/>
      <c r="E73" s="170"/>
      <c r="H73" s="171"/>
      <c r="I73" s="171"/>
      <c r="J73" s="170"/>
      <c r="M73" s="169" t="s">
        <v>54</v>
      </c>
      <c r="N73" s="169"/>
      <c r="O73" s="169"/>
      <c r="P73" s="170"/>
    </row>
    <row r="74" s="174" customFormat="true" ht="12.75" hidden="false" customHeight="true" outlineLevel="0" collapsed="false">
      <c r="A74" s="172" t="s">
        <v>55</v>
      </c>
      <c r="B74" s="172"/>
      <c r="C74" s="172"/>
      <c r="D74" s="173"/>
      <c r="E74" s="173"/>
      <c r="H74" s="172" t="s">
        <v>56</v>
      </c>
      <c r="I74" s="172"/>
      <c r="J74" s="173"/>
      <c r="M74" s="172" t="s">
        <v>57</v>
      </c>
      <c r="N74" s="172"/>
      <c r="O74" s="172"/>
      <c r="P74" s="175"/>
    </row>
    <row r="75" customFormat="false" ht="12.75" hidden="false" customHeight="false" outlineLevel="0" collapsed="false">
      <c r="A75" s="176"/>
    </row>
    <row r="76" customFormat="false" ht="12.75" hidden="false" customHeight="false" outlineLevel="0" collapsed="false">
      <c r="A76" s="177"/>
      <c r="C76" s="193"/>
      <c r="D76" s="134"/>
      <c r="E76" s="134"/>
      <c r="G76" s="165"/>
      <c r="O76" s="178"/>
    </row>
    <row r="77" customFormat="false" ht="12.75" hidden="false" customHeight="false" outlineLevel="0" collapsed="false">
      <c r="A77" s="177"/>
      <c r="G77" s="179"/>
      <c r="O77" s="178"/>
    </row>
    <row r="78" s="181" customFormat="true" ht="13.5" hidden="false" customHeight="false" outlineLevel="0" collapsed="false">
      <c r="A78" s="180"/>
      <c r="F78" s="182" t="n">
        <f aca="false">+B69-H69</f>
        <v>50.5</v>
      </c>
      <c r="G78" s="183"/>
      <c r="O78" s="184" t="n">
        <v>1348925.83</v>
      </c>
    </row>
    <row r="79" s="195" customFormat="true" ht="12" hidden="false" customHeight="false" outlineLevel="0" collapsed="false">
      <c r="A79" s="194"/>
      <c r="D79" s="196"/>
      <c r="E79" s="197"/>
      <c r="G79" s="197"/>
      <c r="O79" s="198"/>
    </row>
    <row r="84" customFormat="false" ht="12" hidden="false" customHeight="false" outlineLevel="0" collapsed="false">
      <c r="D84" s="187"/>
    </row>
    <row r="85" customFormat="false" ht="12" hidden="false" customHeight="false" outlineLevel="0" collapsed="false">
      <c r="D85" s="187"/>
    </row>
    <row r="87" customFormat="false" ht="12" hidden="false" customHeight="false" outlineLevel="0" collapsed="false">
      <c r="B87" s="188"/>
    </row>
    <row r="95" customFormat="false" ht="12" hidden="false" customHeight="false" outlineLevel="0" collapsed="false">
      <c r="J95" s="1" t="s">
        <v>46</v>
      </c>
    </row>
  </sheetData>
  <mergeCells count="28">
    <mergeCell ref="K1:O1"/>
    <mergeCell ref="K2:O2"/>
    <mergeCell ref="D3:H3"/>
    <mergeCell ref="D4:H4"/>
    <mergeCell ref="A6:O6"/>
    <mergeCell ref="A7:O7"/>
    <mergeCell ref="A8:O8"/>
    <mergeCell ref="A9:O9"/>
    <mergeCell ref="E10:G10"/>
    <mergeCell ref="E11:G11"/>
    <mergeCell ref="E12:G12"/>
    <mergeCell ref="E13:G13"/>
    <mergeCell ref="A16:G16"/>
    <mergeCell ref="A17:G17"/>
    <mergeCell ref="A19:G19"/>
    <mergeCell ref="A20:A21"/>
    <mergeCell ref="B20:G20"/>
    <mergeCell ref="H20:O20"/>
    <mergeCell ref="A23:O23"/>
    <mergeCell ref="A38:O38"/>
    <mergeCell ref="A53:O53"/>
    <mergeCell ref="A71:O71"/>
    <mergeCell ref="A73:C73"/>
    <mergeCell ref="H73:I73"/>
    <mergeCell ref="M73:O73"/>
    <mergeCell ref="A74:C74"/>
    <mergeCell ref="H74:I74"/>
    <mergeCell ref="M74:O74"/>
  </mergeCells>
  <dataValidations count="4">
    <dataValidation allowBlank="true" error="1&lt;=prog&lt;98" errorStyle="stop" operator="between" showDropDown="false" showErrorMessage="true" showInputMessage="false" sqref="H18" type="whole">
      <formula1>1</formula1>
      <formula2>97</formula2>
    </dataValidation>
    <dataValidation allowBlank="true" error="1&lt;=kodas&lt;91" errorStyle="stop" operator="between" showDropDown="false" showErrorMessage="true" showInputMessage="false" sqref="B15 G15" type="whole">
      <formula1>1</formula1>
      <formula2>90</formula2>
    </dataValidation>
    <dataValidation allowBlank="true" error="1&lt;=kodas&lt;901" errorStyle="stop" operator="between" showDropDown="false" showErrorMessage="true" showInputMessage="false" sqref="G14 C15:F15 K15:M15" type="whole">
      <formula1>1</formula1>
      <formula2>900</formula2>
    </dataValidation>
    <dataValidation allowBlank="true" error="1&lt;=kodas&lt;5501" errorStyle="stop" operator="between" showDropDown="false" showErrorMessage="true" showInputMessage="false" sqref="H14 I15" type="whole">
      <formula1>1</formula1>
      <formula2>550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04:45:01Z</dcterms:created>
  <dc:creator>FM</dc:creator>
  <dc:description/>
  <dc:language>en-US</dc:language>
  <cp:lastModifiedBy>a.silobritiene</cp:lastModifiedBy>
  <cp:lastPrinted>2017-01-04T08:17:53Z</cp:lastPrinted>
  <dcterms:modified xsi:type="dcterms:W3CDTF">2017-08-01T06:32:38Z</dcterms:modified>
  <cp:revision>0</cp:revision>
  <dc:subject/>
  <dc:title/>
</cp:coreProperties>
</file>