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INIO REIKMENYS" sheetId="1" state="visible" r:id="rId2"/>
    <sheet name="MOKINIO ADMINISTRAVIMAS" sheetId="2" state="visible" r:id="rId3"/>
  </sheets>
  <definedNames>
    <definedName function="false" hidden="false" localSheetId="1" name="_xlnm.Print_Titles" vbProcedure="false">'MOKINIO ADMINISTRAVIMAS'!$19:$25</definedName>
    <definedName function="false" hidden="false" localSheetId="0" name="_xlnm.Print_Titles" vbProcedure="false">'MOKINIO REIKMENYS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89">
  <si>
    <t xml:space="preserve">Forma Nr. 2 patvirtinta
Lietuvos Respublikos finansų ministro
2008 m. gruodžio 31 d. įsakymu Nr. 1K-465
(Lietuvos Respublikos finansų ministro
2012 m. gruodžio 27 d. įsakymo Nr. 1K-452  redakcija)</t>
  </si>
  <si>
    <t xml:space="preserve">       </t>
  </si>
  <si>
    <t xml:space="preserve">Vilniaus miesto socialinės paramos centras, Kauno g. 3/26, Vilnius</t>
  </si>
  <si>
    <t xml:space="preserve">(įstaigos pavadinimas, kodas Juridinių asmenų registre, adresas)</t>
  </si>
  <si>
    <t xml:space="preserve">BIUDŽETO IŠLAIDŲ SĄMATOS VYKDYMO</t>
  </si>
  <si>
    <t xml:space="preserve">2017 M. Rugsėjo 30 D.</t>
  </si>
  <si>
    <t xml:space="preserve"> </t>
  </si>
  <si>
    <t xml:space="preserve">III ketvirčio</t>
  </si>
  <si>
    <t xml:space="preserve">(metinė, ketvirtinė)</t>
  </si>
  <si>
    <t xml:space="preserve">ATASKAITA</t>
  </si>
  <si>
    <t xml:space="preserve">2017 m. Rugsėjo 30 d.   </t>
  </si>
  <si>
    <t xml:space="preserve"> (data)</t>
  </si>
  <si>
    <t xml:space="preserve">Sąmata Nr. 4000411 (Mokinio reikmenys)</t>
  </si>
  <si>
    <t xml:space="preserve">Kodas</t>
  </si>
  <si>
    <t xml:space="preserve">               Ministerijos / Savivaldybės</t>
  </si>
  <si>
    <t xml:space="preserve">Departamento</t>
  </si>
  <si>
    <t xml:space="preserve">Įstaigos</t>
  </si>
  <si>
    <t xml:space="preserve">Programos</t>
  </si>
  <si>
    <t xml:space="preserve">02</t>
  </si>
  <si>
    <t xml:space="preserve">Finansavimo šaltinio</t>
  </si>
  <si>
    <t xml:space="preserve">0265</t>
  </si>
  <si>
    <t xml:space="preserve">Valstybės funkcijos</t>
  </si>
  <si>
    <t xml:space="preserve">04</t>
  </si>
  <si>
    <t xml:space="preserve">01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Jurgita Gajaus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Finansų skyriaus vedėja - vyriausioji buhalterė</t>
  </si>
  <si>
    <t xml:space="preserve">Diana Radzevičienė</t>
  </si>
  <si>
    <t xml:space="preserve">  (vyriausiasis buhalteris (buhalteris)</t>
  </si>
  <si>
    <t xml:space="preserve">2017 m. Rugsėjo 30 d.  </t>
  </si>
  <si>
    <t xml:space="preserve">Sąmata Nr. 4000412 (Mokinio administrav iš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@"/>
    <numFmt numFmtId="168" formatCode="0"/>
    <numFmt numFmtId="169" formatCode="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true" showOutlineSymbols="true" defaultGridColor="true" view="normal" topLeftCell="A133" colorId="64" zoomScale="100" zoomScaleNormal="100" zoomScalePageLayoutView="120" workbookViewId="0">
      <selection pane="topLeft" activeCell="T142" activeCellId="0" sqref="T142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10.4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77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0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168200</v>
      </c>
      <c r="J30" s="76" t="n">
        <f aca="false">SUM(J31+J41+J64+J85+J93+J109+J132+J148+J157)</f>
        <v>168200</v>
      </c>
      <c r="K30" s="77" t="n">
        <f aca="false">SUM(K31+K41+K64+K85+K93+K109+K132+K148+K157)</f>
        <v>168200</v>
      </c>
      <c r="L30" s="76" t="n">
        <f aca="false">SUM(L31+L41+L64+L85+L93+L109+L132+L148+L157)</f>
        <v>161989.67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0</v>
      </c>
      <c r="J31" s="76" t="n">
        <f aca="false">SUM(J32+J37)</f>
        <v>0</v>
      </c>
      <c r="K31" s="87" t="n">
        <f aca="false">SUM(K32+K37)</f>
        <v>0</v>
      </c>
      <c r="L31" s="88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94" t="n">
        <f aca="false">SUM(I33)</f>
        <v>0</v>
      </c>
      <c r="J32" s="94" t="n">
        <f aca="false">SUM(J33)</f>
        <v>0</v>
      </c>
      <c r="K32" s="95" t="n">
        <f aca="false">SUM(K33)</f>
        <v>0</v>
      </c>
      <c r="L32" s="9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94" t="n">
        <f aca="false">SUM(I34)</f>
        <v>0</v>
      </c>
      <c r="J33" s="94" t="n">
        <f aca="false">SUM(J34)</f>
        <v>0</v>
      </c>
      <c r="K33" s="95" t="n">
        <f aca="false">SUM(K34)</f>
        <v>0</v>
      </c>
      <c r="L33" s="9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95" t="n">
        <f aca="false">SUM(I35:I36)</f>
        <v>0</v>
      </c>
      <c r="J34" s="94" t="n">
        <f aca="false">SUM(J35:J36)</f>
        <v>0</v>
      </c>
      <c r="K34" s="95" t="n">
        <f aca="false">SUM(K35:K36)</f>
        <v>0</v>
      </c>
      <c r="L34" s="9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98"/>
      <c r="J35" s="99"/>
      <c r="K35" s="99"/>
      <c r="L35" s="9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99"/>
      <c r="J36" s="99"/>
      <c r="K36" s="99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95" t="n">
        <f aca="false">I38</f>
        <v>0</v>
      </c>
      <c r="J37" s="94" t="n">
        <f aca="false">J38</f>
        <v>0</v>
      </c>
      <c r="K37" s="95" t="n">
        <f aca="false">K38</f>
        <v>0</v>
      </c>
      <c r="L37" s="9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95" t="n">
        <f aca="false">I39</f>
        <v>0</v>
      </c>
      <c r="J38" s="94" t="n">
        <f aca="false">J39</f>
        <v>0</v>
      </c>
      <c r="K38" s="94" t="n">
        <f aca="false">K39</f>
        <v>0</v>
      </c>
      <c r="L38" s="9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94" t="n">
        <f aca="false">I40</f>
        <v>0</v>
      </c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100"/>
      <c r="J40" s="99"/>
      <c r="K40" s="99"/>
      <c r="L40" s="9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103" t="n">
        <f aca="false">I42</f>
        <v>0</v>
      </c>
      <c r="J41" s="104" t="n">
        <f aca="false">J42</f>
        <v>0</v>
      </c>
      <c r="K41" s="103" t="n">
        <f aca="false">K42</f>
        <v>0</v>
      </c>
      <c r="L41" s="10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5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94" t="n">
        <f aca="false">I44</f>
        <v>0</v>
      </c>
      <c r="J43" s="95" t="n">
        <f aca="false">J44</f>
        <v>0</v>
      </c>
      <c r="K43" s="105" t="n">
        <f aca="false">K44</f>
        <v>0</v>
      </c>
      <c r="L43" s="105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112" t="n">
        <f aca="false">SUM(I45:I63)-I54</f>
        <v>0</v>
      </c>
      <c r="J44" s="113" t="n">
        <f aca="false">SUM(J45:J63)-J54</f>
        <v>0</v>
      </c>
      <c r="K44" s="113" t="n">
        <f aca="false">SUM(K45:K63)-K54</f>
        <v>0</v>
      </c>
      <c r="L44" s="11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7.4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7.4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9.2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8.6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9.8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99"/>
      <c r="J52" s="99"/>
      <c r="K52" s="99"/>
      <c r="L52" s="9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30.6" hidden="false" customHeight="tru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100"/>
      <c r="J63" s="99"/>
      <c r="K63" s="99"/>
      <c r="L63" s="9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6.8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9.8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9.2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0.4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2.8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3.2" hidden="false" customHeight="fals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3.2" hidden="false" customHeight="fals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8.8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9.4" hidden="false" customHeight="tru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31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30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0.6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168200</v>
      </c>
      <c r="J132" s="144" t="n">
        <f aca="false">SUM(J133+J138+J143)</f>
        <v>168200</v>
      </c>
      <c r="K132" s="95" t="n">
        <f aca="false">SUM(K133+K138+K143)</f>
        <v>168200</v>
      </c>
      <c r="L132" s="194" t="n">
        <f aca="false">SUM(L133+L138+L143)</f>
        <v>161989.67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5"/>
      <c r="J136" s="195"/>
      <c r="K136" s="195"/>
      <c r="L136" s="195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6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7" t="s">
        <v>98</v>
      </c>
      <c r="H138" s="193" t="n">
        <v>106</v>
      </c>
      <c r="I138" s="198" t="n">
        <f aca="false">I139</f>
        <v>168200</v>
      </c>
      <c r="J138" s="199" t="n">
        <f aca="false">J139</f>
        <v>168200</v>
      </c>
      <c r="K138" s="198" t="n">
        <f aca="false">K139</f>
        <v>168200</v>
      </c>
      <c r="L138" s="200" t="n">
        <f aca="false">L139</f>
        <v>161989.67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201" t="n">
        <f aca="false">I140</f>
        <v>168200</v>
      </c>
      <c r="J139" s="202" t="n">
        <f aca="false">J140</f>
        <v>168200</v>
      </c>
      <c r="K139" s="201" t="n">
        <f aca="false">K140</f>
        <v>168200</v>
      </c>
      <c r="L139" s="194" t="n">
        <f aca="false">L140</f>
        <v>161989.67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201" t="n">
        <f aca="false">SUM(I141:I142)</f>
        <v>168200</v>
      </c>
      <c r="J140" s="202" t="n">
        <f aca="false">SUM(J141:J142)</f>
        <v>168200</v>
      </c>
      <c r="K140" s="201" t="n">
        <f aca="false">SUM(K141:K142)</f>
        <v>168200</v>
      </c>
      <c r="L140" s="194" t="n">
        <f aca="false">SUM(L141:L142)</f>
        <v>161989.67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5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203" t="n">
        <v>168200</v>
      </c>
      <c r="J141" s="204" t="n">
        <v>168200</v>
      </c>
      <c r="K141" s="204" t="n">
        <v>168200</v>
      </c>
      <c r="L141" s="204" t="n">
        <v>161989.67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5"/>
      <c r="K146" s="195"/>
      <c r="L146" s="195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5"/>
      <c r="K161" s="195"/>
      <c r="L161" s="195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.6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7.4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4.2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1.6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6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6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7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9.2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9.8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8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4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8.6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9.2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8.6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8.6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9.2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9.8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8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9.2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21.6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2.8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9.8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7.4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7.2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3.2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9.2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8.6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9.2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168200</v>
      </c>
      <c r="J344" s="250" t="n">
        <f aca="false">SUM(J30+J174)</f>
        <v>168200</v>
      </c>
      <c r="K344" s="250" t="n">
        <f aca="false">SUM(K30+K174)</f>
        <v>168200</v>
      </c>
      <c r="L344" s="251" t="n">
        <f aca="false">SUM(L30+L174)</f>
        <v>161989.6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157638888888889" right="0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335" colorId="64" zoomScale="100" zoomScaleNormal="100" zoomScalePageLayoutView="120" workbookViewId="0">
      <selection pane="topLeft" activeCell="S344" activeCellId="0" sqref="S344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1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87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8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17700</v>
      </c>
      <c r="J30" s="76" t="n">
        <f aca="false">SUM(J31+J41+J64+J85+J93+J109+J132+J148+J157)</f>
        <v>15100</v>
      </c>
      <c r="K30" s="77" t="n">
        <f aca="false">SUM(K31+K41+K64+K85+K93+K109+K132+K148+K157)</f>
        <v>14808.9</v>
      </c>
      <c r="L30" s="76" t="n">
        <f aca="false">SUM(L31+L41+L64+L85+L93+L109+L132+L148+L157)</f>
        <v>13874.87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17300</v>
      </c>
      <c r="J31" s="76" t="n">
        <f aca="false">SUM(J32+J37)</f>
        <v>14700</v>
      </c>
      <c r="K31" s="87" t="n">
        <f aca="false">SUM(K32+K37)</f>
        <v>14700</v>
      </c>
      <c r="L31" s="268" t="n">
        <f aca="false">SUM(L32+L37)</f>
        <v>13765.9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194" t="n">
        <f aca="false">SUM(I33)</f>
        <v>13200</v>
      </c>
      <c r="J32" s="194" t="n">
        <f aca="false">SUM(J33)</f>
        <v>11200</v>
      </c>
      <c r="K32" s="201" t="n">
        <f aca="false">SUM(K33)</f>
        <v>11200</v>
      </c>
      <c r="L32" s="194" t="n">
        <f aca="false">SUM(L33)</f>
        <v>10542.1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194" t="n">
        <f aca="false">SUM(I34)</f>
        <v>13200</v>
      </c>
      <c r="J33" s="194" t="n">
        <f aca="false">SUM(J34)</f>
        <v>11200</v>
      </c>
      <c r="K33" s="201" t="n">
        <f aca="false">SUM(K34)</f>
        <v>11200</v>
      </c>
      <c r="L33" s="194" t="n">
        <f aca="false">SUM(L34)</f>
        <v>10542.1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201" t="n">
        <f aca="false">SUM(I35:I36)</f>
        <v>13200</v>
      </c>
      <c r="J34" s="194" t="n">
        <f aca="false">SUM(J35:J36)</f>
        <v>11200</v>
      </c>
      <c r="K34" s="201" t="n">
        <f aca="false">SUM(K35:K36)</f>
        <v>11200</v>
      </c>
      <c r="L34" s="194" t="n">
        <f aca="false">SUM(L35:L36)</f>
        <v>10542.1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269" t="n">
        <v>13200</v>
      </c>
      <c r="J35" s="204" t="n">
        <v>11200</v>
      </c>
      <c r="K35" s="204" t="n">
        <v>11200</v>
      </c>
      <c r="L35" s="204" t="n">
        <v>10542.1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7.4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204"/>
      <c r="J36" s="204"/>
      <c r="K36" s="204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6.8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201" t="n">
        <f aca="false">I38</f>
        <v>4100</v>
      </c>
      <c r="J37" s="194" t="n">
        <f aca="false">J38</f>
        <v>3500</v>
      </c>
      <c r="K37" s="201" t="n">
        <f aca="false">K38</f>
        <v>3500</v>
      </c>
      <c r="L37" s="194" t="n">
        <f aca="false">L38</f>
        <v>3223.8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201" t="n">
        <f aca="false">I39</f>
        <v>4100</v>
      </c>
      <c r="J38" s="194" t="n">
        <f aca="false">J39</f>
        <v>3500</v>
      </c>
      <c r="K38" s="194" t="n">
        <f aca="false">K39</f>
        <v>3500</v>
      </c>
      <c r="L38" s="194" t="n">
        <f aca="false">L39</f>
        <v>3223.8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194" t="n">
        <f aca="false">I40</f>
        <v>4100</v>
      </c>
      <c r="J39" s="194" t="n">
        <f aca="false">J40</f>
        <v>3500</v>
      </c>
      <c r="K39" s="194" t="n">
        <f aca="false">K40</f>
        <v>3500</v>
      </c>
      <c r="L39" s="194" t="n">
        <f aca="false">L40</f>
        <v>3223.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9.8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270" t="n">
        <v>4100</v>
      </c>
      <c r="J40" s="204" t="n">
        <v>3500</v>
      </c>
      <c r="K40" s="204" t="n">
        <v>3500</v>
      </c>
      <c r="L40" s="204" t="n">
        <v>3223.8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9.8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271" t="n">
        <f aca="false">I42</f>
        <v>400</v>
      </c>
      <c r="J41" s="272" t="n">
        <f aca="false">J42</f>
        <v>400</v>
      </c>
      <c r="K41" s="271" t="n">
        <f aca="false">K42</f>
        <v>108.9</v>
      </c>
      <c r="L41" s="271" t="n">
        <f aca="false">L42</f>
        <v>108.9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9.8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194" t="n">
        <f aca="false">I43</f>
        <v>400</v>
      </c>
      <c r="J42" s="201" t="n">
        <f aca="false">J43</f>
        <v>400</v>
      </c>
      <c r="K42" s="194" t="n">
        <f aca="false">K43</f>
        <v>108.9</v>
      </c>
      <c r="L42" s="201" t="n">
        <f aca="false">L43</f>
        <v>108.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6.8" hidden="false" customHeight="tru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194" t="n">
        <f aca="false">I44</f>
        <v>400</v>
      </c>
      <c r="J43" s="201" t="n">
        <f aca="false">J44</f>
        <v>400</v>
      </c>
      <c r="K43" s="200" t="n">
        <f aca="false">K44</f>
        <v>108.9</v>
      </c>
      <c r="L43" s="200" t="n">
        <f aca="false">L44</f>
        <v>108.9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273" t="n">
        <f aca="false">SUM(I45:I63)-I54</f>
        <v>400</v>
      </c>
      <c r="J44" s="274" t="n">
        <f aca="false">SUM(J45:J63)-J54</f>
        <v>400</v>
      </c>
      <c r="K44" s="274" t="n">
        <f aca="false">SUM(K45:K63)-K54</f>
        <v>108.9</v>
      </c>
      <c r="L44" s="275" t="n">
        <f aca="false">SUM(L45:L63)-L54</f>
        <v>108.9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8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204" t="n">
        <v>200</v>
      </c>
      <c r="J52" s="204" t="n">
        <v>200</v>
      </c>
      <c r="K52" s="204" t="n">
        <v>0</v>
      </c>
      <c r="L52" s="204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6.4" hidden="false" customHeight="fals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270" t="n">
        <v>200</v>
      </c>
      <c r="J63" s="204" t="n">
        <v>200</v>
      </c>
      <c r="K63" s="204" t="n">
        <v>108.9</v>
      </c>
      <c r="L63" s="204" t="n">
        <v>108.9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21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24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1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6.6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7.8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20.4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9.2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6.8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7.4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21.6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20.4" hidden="false" customHeight="tru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21.6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9.2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7.4" hidden="false" customHeight="tru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6.4" hidden="false" customHeight="fals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8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8.2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8.2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3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30.6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0</v>
      </c>
      <c r="J132" s="144" t="n">
        <f aca="false">SUM(J133+J138+J143)</f>
        <v>0</v>
      </c>
      <c r="K132" s="95" t="n">
        <f aca="false">SUM(K133+K138+K143)</f>
        <v>0</v>
      </c>
      <c r="L132" s="9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5"/>
      <c r="J136" s="195"/>
      <c r="K136" s="195"/>
      <c r="L136" s="195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6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7" t="s">
        <v>98</v>
      </c>
      <c r="H138" s="193" t="n">
        <v>106</v>
      </c>
      <c r="I138" s="151" t="n">
        <f aca="false">I139</f>
        <v>0</v>
      </c>
      <c r="J138" s="150" t="n">
        <f aca="false">J139</f>
        <v>0</v>
      </c>
      <c r="K138" s="151" t="n">
        <f aca="false">K139</f>
        <v>0</v>
      </c>
      <c r="L138" s="105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95" t="n">
        <f aca="false">I140</f>
        <v>0</v>
      </c>
      <c r="J139" s="144" t="n">
        <f aca="false">J140</f>
        <v>0</v>
      </c>
      <c r="K139" s="95" t="n">
        <f aca="false">K140</f>
        <v>0</v>
      </c>
      <c r="L139" s="9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95" t="n">
        <f aca="false">SUM(I141:I142)</f>
        <v>0</v>
      </c>
      <c r="J140" s="144" t="n">
        <f aca="false">SUM(J141:J142)</f>
        <v>0</v>
      </c>
      <c r="K140" s="95" t="n">
        <f aca="false">SUM(K141:K142)</f>
        <v>0</v>
      </c>
      <c r="L140" s="9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196"/>
      <c r="J141" s="99"/>
      <c r="K141" s="99"/>
      <c r="L141" s="9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5"/>
      <c r="K146" s="195"/>
      <c r="L146" s="195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21.6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5"/>
      <c r="K161" s="195"/>
      <c r="L161" s="195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3.8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23.4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9.8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3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2.8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6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6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7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22.8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23.4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1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9.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21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21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0.4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21.6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21.6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7.4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24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20.4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9.2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21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6.4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22.2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22.8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9.8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22.8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9.8" hidden="false" customHeight="tru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8.6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22.2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21.6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21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17700</v>
      </c>
      <c r="J344" s="250" t="n">
        <f aca="false">SUM(J30+J174)</f>
        <v>15100</v>
      </c>
      <c r="K344" s="250" t="n">
        <f aca="false">SUM(K30+K174)</f>
        <v>14808.9</v>
      </c>
      <c r="L344" s="251" t="n">
        <f aca="false">SUM(L30+L174)</f>
        <v>13874.8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d.radzeviciene</cp:lastModifiedBy>
  <cp:lastPrinted>2017-10-05T09:33:29Z</cp:lastPrinted>
  <dcterms:modified xsi:type="dcterms:W3CDTF">2017-10-05T09:37:32Z</dcterms:modified>
  <cp:revision>0</cp:revision>
  <dc:subject/>
  <dc:title/>
</cp:coreProperties>
</file>